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VDK_vns" sheetId="1" state="visible" r:id="rId2"/>
    <sheet name="VDK_pod_1PP" sheetId="2" state="visible" r:id="rId3"/>
    <sheet name="VDK_pod_NP" sheetId="3" state="visible" r:id="rId4"/>
    <sheet name="VOP_str" sheetId="4" state="visible" r:id="rId5"/>
    <sheet name="VDK_Povrchy" sheetId="5" state="visible" r:id="rId6"/>
    <sheet name="VOP_fas KZS" sheetId="6" state="visible" r:id="rId7"/>
    <sheet name="VOP_zem" sheetId="7" state="visible" r:id="rId8"/>
    <sheet name="Netisk_NOS_vod" sheetId="8" state="hidden" r:id="rId9"/>
  </sheets>
  <definedNames>
    <definedName function="false" hidden="false" localSheetId="7" name="_xlnm.Print_Area" vbProcedure="false">Netisk_NOS_vod!$A$1:$L$14</definedName>
    <definedName function="false" hidden="false" localSheetId="7" name="_xlnm.Print_Titles" vbProcedure="false">Netisk_NOS_vod!$1:$5</definedName>
    <definedName function="false" hidden="false" localSheetId="1" name="_xlnm.Print_Area" vbProcedure="false">VDK_pod_1PP!$A$1:$L$187</definedName>
    <definedName function="false" hidden="false" localSheetId="1" name="_xlnm.Print_Titles" vbProcedure="false">VDK_pod_1PP!$1:$4</definedName>
    <definedName function="false" hidden="false" localSheetId="2" name="_xlnm.Print_Area" vbProcedure="false">VDK_pod_NP!$A$1:$I$246</definedName>
    <definedName function="false" hidden="false" localSheetId="2" name="_xlnm.Print_Titles" vbProcedure="false">VDK_pod_NP!$1:$5</definedName>
    <definedName function="false" hidden="false" localSheetId="4" name="_xlnm.Print_Area" vbProcedure="false">VDK_Povrchy!$A$1:$K$146</definedName>
    <definedName function="false" hidden="false" localSheetId="4" name="_xlnm.Print_Titles" vbProcedure="false">VDK_Povrchy!$1:$5</definedName>
    <definedName function="false" hidden="false" localSheetId="0" name="_xlnm.Print_Area" vbProcedure="false">VDK_vns!$A$1:$K$59</definedName>
    <definedName function="false" hidden="false" localSheetId="0" name="_xlnm.Print_Titles" vbProcedure="false">VDK_vns!$1:$5</definedName>
    <definedName function="false" hidden="false" localSheetId="5" name="_xlnm.Print_Area" vbProcedure="false">'VOP_fas KZS'!$A$1:$I$372</definedName>
    <definedName function="false" hidden="false" localSheetId="5" name="_xlnm.Print_Titles" vbProcedure="false">'VOP_fas KZS'!$1:$5</definedName>
    <definedName function="false" hidden="false" localSheetId="3" name="_xlnm.Print_Area" vbProcedure="false">VOP_str!$A$1:$M$232</definedName>
    <definedName function="false" hidden="false" localSheetId="3" name="_xlnm.Print_Titles" vbProcedure="false">VOP_str!$1:$7</definedName>
    <definedName function="false" hidden="false" localSheetId="6" name="_xlnm.Print_Area" vbProcedure="false">VOP_zem!$A$1:$K$21</definedName>
    <definedName function="false" hidden="false" localSheetId="6" name="_xlnm.Print_Titles" vbProcedure="false">VOP_zem!$1:$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3" uniqueCount="846">
  <si>
    <t xml:space="preserve">MEP 2- Skladby vnitřních příček</t>
  </si>
  <si>
    <t xml:space="preserve">VDK</t>
  </si>
  <si>
    <t xml:space="preserve">Vnitřní dělící konstrukce </t>
  </si>
  <si>
    <t xml:space="preserve">Zkratka </t>
  </si>
  <si>
    <t xml:space="preserve">Označení</t>
  </si>
  <si>
    <t xml:space="preserve">Položka </t>
  </si>
  <si>
    <t xml:space="preserve">Popis</t>
  </si>
  <si>
    <t xml:space="preserve">Rozměr Š x V x H (tloušťka)</t>
  </si>
  <si>
    <t xml:space="preserve">Materiál </t>
  </si>
  <si>
    <t xml:space="preserve">Povrchová úprava (Barva) </t>
  </si>
  <si>
    <t xml:space="preserve">Referenční vyobrazení, vzorek na stavbě </t>
  </si>
  <si>
    <t xml:space="preserve">Umístění / Location</t>
  </si>
  <si>
    <t xml:space="preserve">Pozn. / Comment</t>
  </si>
  <si>
    <t xml:space="preserve">VNS</t>
  </si>
  <si>
    <t xml:space="preserve">Vnitřní nenosné stěny  a dělící konstrukce </t>
  </si>
  <si>
    <t xml:space="preserve">SDK.01</t>
  </si>
  <si>
    <t xml:space="preserve">SDK PŘÍČKA tl. 150 mm. Standardní příčka.</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si>
  <si>
    <t xml:space="preserve">-</t>
  </si>
  <si>
    <t xml:space="preserve">deska KNAUF  - BÍLÁ 12,5</t>
  </si>
  <si>
    <t xml:space="preserve">dělící interierové příčky / whole interior partitions</t>
  </si>
  <si>
    <t xml:space="preserve">Primalex Polar</t>
  </si>
  <si>
    <t xml:space="preserve">CELKOVÁ TLOUŠŤKA</t>
  </si>
  <si>
    <t xml:space="preserve">SDK.02</t>
  </si>
  <si>
    <t xml:space="preserve">SDK PŘÍČKA tl. 150 mm. Standardní příčka s požární odolností.</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r>
      <rPr>
        <sz val="10"/>
        <rFont val="Arial"/>
        <family val="2"/>
        <charset val="238"/>
      </rPr>
      <t xml:space="preserve">. </t>
    </r>
    <r>
      <rPr>
        <b val="true"/>
        <sz val="10"/>
        <rFont val="Arial"/>
        <family val="2"/>
        <charset val="238"/>
      </rPr>
      <t xml:space="preserve">Příčka s požární odolností.</t>
    </r>
  </si>
  <si>
    <t xml:space="preserve">dělící příčky s nárokem na voděodolnost/ whole interior partitions with humidity resistance req's</t>
  </si>
  <si>
    <t xml:space="preserve">SDK.03</t>
  </si>
  <si>
    <t xml:space="preserve">SDK PŘÍČKA tl. 150 mm. Příčka s vysokým požadavkem na zvukový útum.</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t>
    </r>
    <r>
      <rPr>
        <sz val="10"/>
        <rFont val="Arial"/>
        <family val="2"/>
        <charset val="238"/>
      </rPr>
      <t xml:space="preserve">.</t>
    </r>
  </si>
  <si>
    <t xml:space="preserve">deska KNAUF  - DIAMANT 12,5</t>
  </si>
  <si>
    <t xml:space="preserve">SDK.04</t>
  </si>
  <si>
    <t xml:space="preserve">SDK PŘÍČKA tl. 150 mm. Příčka s vysokým požadavkem na zvukový útum. Příčka s požární odolností.</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 Příčka s požární odolností.</t>
    </r>
  </si>
  <si>
    <t xml:space="preserve">dělící příčky s nárokem na požární odolnost/ interior partitions wit fire endurance</t>
  </si>
  <si>
    <t xml:space="preserve">SDK.05</t>
  </si>
  <si>
    <t xml:space="preserve">SDK PŘÍČKA tl. 150 mm. Příčka do vlhkých prostor.</t>
  </si>
  <si>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si>
  <si>
    <t xml:space="preserve">deska KNAUF  - GREEN 12,5</t>
  </si>
  <si>
    <t xml:space="preserve">dělící příčky / interior partitions </t>
  </si>
  <si>
    <t xml:space="preserve">Porotherm 8 P+D</t>
  </si>
  <si>
    <t xml:space="preserve">SDK.06</t>
  </si>
  <si>
    <t xml:space="preserve">SDK PŘÍČKA tl. 150 mm. Příčka do vlhkých prostor. Příčka s požární odolností.</t>
  </si>
  <si>
    <r>
      <rPr>
        <sz val="10"/>
        <rFont val="Arial"/>
        <family val="2"/>
        <charset val="238"/>
      </rPr>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r>
    <r>
      <rPr>
        <b val="true"/>
        <sz val="10"/>
        <rFont val="Arial"/>
        <family val="2"/>
        <charset val="238"/>
      </rPr>
      <t xml:space="preserve">Příčka s požární odolností.
</t>
    </r>
  </si>
  <si>
    <t xml:space="preserve">SDK.07</t>
  </si>
  <si>
    <t xml:space="preserve">SDK PŘEDSTĚNA.</t>
  </si>
  <si>
    <t xml:space="preserve">Jednostranně dvojitě opláštěná SDK příčka tl. 75mm s kovovou podkonstrukcí.  Opláštění příčky strandardními deskami. Typické detaily napojení na ostatní konstrukce dle technické příručky výrobce. 
Dutina mezi kovovými profily CW50 vyplněna minerální plstí tl. 40mm. 
</t>
  </si>
  <si>
    <t xml:space="preserve">SDK.08</t>
  </si>
  <si>
    <t xml:space="preserve">Jednostranně dvojitě opláštěná SDK příčka tl. 100mm s kovovou podkonstrukcí. Opláštění příčky strandardními deskami. Typické detaily napojení na ostatní konstrukce dle technické příručky výrobce. 
Dutina mezi kovovými profily CW75 vyplněna minerální plstí tl. 60mm. 
</t>
  </si>
  <si>
    <t xml:space="preserve">SDK.09</t>
  </si>
  <si>
    <t xml:space="preserve">SDK PŘEDSTĚNA. Předstěna do vlhkých prostor.</t>
  </si>
  <si>
    <t xml:space="preserve">Jednostranně dvojitě opláštěná SDK příčka tl. 75mm s kovovou podkonstrukcí.  Opláštění příčky impregnovanými deskami. Typické detaily napojení na ostatní konstrukce dle technické příručky výrobce. 
Dutina mezi kovovými profily CW50 vyplněna minerální plstí tl. 40mm. 
</t>
  </si>
  <si>
    <t xml:space="preserve">SDK.10</t>
  </si>
  <si>
    <t xml:space="preserve">SDK PŘEDSTĚNA. Opláštění instalační šachty.</t>
  </si>
  <si>
    <t xml:space="preserve">SDK.11</t>
  </si>
  <si>
    <t xml:space="preserve">SDK INSTALAČNÍ PŘÍČKA. (Gastro)</t>
  </si>
  <si>
    <t xml:space="preserve">Oboustranně dvojitě opláštěná s instalační mezerou min. tl. 50mm. Opláštění příčky impregnovanými deskami. Typické detaily napojení na ostatní konstrukce dle technické příručky výrobce. 
Dutina mezi kovovými profily CW50 vyplněna minerální plstí tl. 40mm. 
</t>
  </si>
  <si>
    <t xml:space="preserve">SDK.12</t>
  </si>
  <si>
    <t xml:space="preserve">SDK INSTALAČNÍ PŘEDSTĚNA.</t>
  </si>
  <si>
    <t xml:space="preserve">Instalační SDK předstěna jedno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3</t>
  </si>
  <si>
    <t xml:space="preserve">SDK INSTALAČNÍ PŘÍČKA S MEZEROU. </t>
  </si>
  <si>
    <t xml:space="preserve">Instalační SDK příčka obou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4</t>
  </si>
  <si>
    <t xml:space="preserve">SDK PŘÍČKA tl. 150 mm. Příčka s vyšším požadavkem na zvukový útum.</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t>
    </r>
  </si>
  <si>
    <t xml:space="preserve">deska KNAUF  - REDPIANO 12,5</t>
  </si>
  <si>
    <t xml:space="preserve">SDK.15</t>
  </si>
  <si>
    <t xml:space="preserve">SDK PŘÍČKA tl. 150 mm. Příčka s vyšším požadavkem na zvukový útum. Příčka s požární odolností.</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Příčka s požární odolností.
</t>
    </r>
  </si>
  <si>
    <t xml:space="preserve">SDK.16</t>
  </si>
  <si>
    <t xml:space="preserve">Bezpečností SDK přička RC3.</t>
  </si>
  <si>
    <t xml:space="preserve">Bezpečností SDK příčka oboustranně dvojitě opláštěná vysokopevnostními deskami. Skladba příčky dle dodavatele certifikovaná v bezpečnostní třídě RC3.
</t>
  </si>
  <si>
    <t xml:space="preserve">SDK.17</t>
  </si>
  <si>
    <t xml:space="preserve">Bezpečností SDK přička RC3.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3. </t>
    </r>
    <r>
      <rPr>
        <b val="true"/>
        <sz val="10"/>
        <rFont val="Arial"/>
        <family val="2"/>
        <charset val="238"/>
      </rPr>
      <t xml:space="preserve">Příčka s požární odolností.
</t>
    </r>
  </si>
  <si>
    <t xml:space="preserve">SDK.18</t>
  </si>
  <si>
    <t xml:space="preserve">Bezpečností SDK přička RC4. </t>
  </si>
  <si>
    <t xml:space="preserve">Bezpečností SDK příčka oboustranně svojitě opláštěná vysokopevnostními deskami. Skladba příčky dle dodavatele certifikovaná v bezpečnostní třídě RC4.
</t>
  </si>
  <si>
    <t xml:space="preserve">SAMPLE; kompletní systém vč. dveří, klik, závěsů atd. / complete system incl. dorr, handles, hinges etc.</t>
  </si>
  <si>
    <t xml:space="preserve">Standard kvality / Quality Standard - Schäfer, Amwell, Kemmlit, Meta</t>
  </si>
  <si>
    <t xml:space="preserve">Schäfer SVFG40</t>
  </si>
  <si>
    <t xml:space="preserve">SDK.19</t>
  </si>
  <si>
    <t xml:space="preserve">Bezpečností SDK přička RC4. Příčka s požární odolností.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4. </t>
    </r>
    <r>
      <rPr>
        <b val="true"/>
        <sz val="10"/>
        <rFont val="Arial"/>
        <family val="2"/>
        <charset val="238"/>
      </rPr>
      <t xml:space="preserve"> Příčka s požární odolností.
</t>
    </r>
  </si>
  <si>
    <t xml:space="preserve">SDK.20</t>
  </si>
  <si>
    <t xml:space="preserve">SDK příčka bez požadavků na akustiku</t>
  </si>
  <si>
    <t xml:space="preserve">Oboustranné dvojité opláštění SDK příčka tl. 100mm s kovovou podkonstrukcí. SDK opláštění příčky standarními deskami. Typické detaily  napojení na ostatní konstrukce dle výrobce. Příčka bez požadavku na zvukovou neprůzvučnost.</t>
  </si>
  <si>
    <t xml:space="preserve">,</t>
  </si>
  <si>
    <t xml:space="preserve">SDK.21</t>
  </si>
  <si>
    <t xml:space="preserve">SDK příčka faradayovy místnosti</t>
  </si>
  <si>
    <t xml:space="preserve">Oboustranně dvojitě opláštěná SDK příčka "FARADAYOVY MÍSTNOSTI". Laboratoř stíněna od el. mag vlnění z vnějšíku. Uvnitř bude registrován elektrický signál v rozsahu od DC do 5 GHz (dominantně v pásmu 0.1 – 100 Hz. Registrováno bude napětí o amplitudách od 1e-7 do 1e-2 V). El. mag. rušení bude skladbou sníženo na 0.1 uV a útlum výkonu minimálně 100 dB</t>
  </si>
  <si>
    <t xml:space="preserve">SDK.22</t>
  </si>
  <si>
    <t xml:space="preserve">Redukované napojení na fasádu</t>
  </si>
  <si>
    <t xml:space="preserve">Oboustranně dvojité opláštění SDK příčka tl. 100mm s kovovou podkonstrukcí. SDK opláštění příčky akustickými deskami. Typické detaily  napojení na ostatní konstrukce dle výrobce. Dutina mezi kovovými profily CW50 vyplněna minerální plstí tl. 40mm. </t>
  </si>
  <si>
    <t xml:space="preserve">SDK.25</t>
  </si>
  <si>
    <t xml:space="preserve">Obklad stěny/ŽB kce SDK deskou. Princip suché omítky</t>
  </si>
  <si>
    <t xml:space="preserve">Opláštění zděnných příček a ŽB konstrucí SDK deskou na systémovém lepidle.</t>
  </si>
  <si>
    <t xml:space="preserve">SDK.30</t>
  </si>
  <si>
    <t xml:space="preserve">SDK předstěna. Bez požadavku na zvukovou nepůrzvučnost</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40</t>
  </si>
  <si>
    <t xml:space="preserve">SDK.50</t>
  </si>
  <si>
    <t xml:space="preserve">SDK předstěna. Bez požadavku na zvukovou nepůrzvučnost. Jakost povrchu Q4</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51</t>
  </si>
  <si>
    <t xml:space="preserve">Jednoduché opláštění zděnných příček a ŽB konstrucí SDK deskou na systémovém lepidle.</t>
  </si>
  <si>
    <t xml:space="preserve">SDK.60</t>
  </si>
  <si>
    <t xml:space="preserve">Šikmý SDK požární podhled s odolností (EI 30)</t>
  </si>
  <si>
    <t xml:space="preserve">Jednostranně dvojitě opláštěná SDK konstrukce tl. 75mm s dvojitou kovovou podkonstrukcí. Opláštění příčky standardními deskami tl. 12,5mm. Dutina vyplněna minerální plstí. Povrch stěny celoploště přetmelen a přebroušen. Typické detaily napojení na ostatní konstrukce dle technické příručky výrobce. 
Ocelové profily CD 60/27.
</t>
  </si>
  <si>
    <t xml:space="preserve">SDK.61</t>
  </si>
  <si>
    <t xml:space="preserve">Šikmý SDK požární podhled s odolností (EI 60)</t>
  </si>
  <si>
    <t xml:space="preserve">Jednostranně dvojitě opláštěná SDK konstrukce tl. 75mm s dvojitou kovovou podkonstrukcí. Opláštění příčky požárními deskami tl. 12,5mm. Dutina vyplněna minerální plstí. Povrch stěny celoploště přetmelen a přebroušen. Typické detaily napojení na ostatní konstrukce dle technické příručky výrobce. 
Ocelové profily CD 60/27.
</t>
  </si>
  <si>
    <t xml:space="preserve">SDK.62</t>
  </si>
  <si>
    <t xml:space="preserve">Šikmý SDK požární podhled s odolností (EI 90)</t>
  </si>
  <si>
    <t xml:space="preserve">Jednostranně trojitě opláštěná SDK konstrukce tl. 75mm s dvojitou kovovou podkonstrukcí. Opláštění příčky požárními deskami tl. 15mm. Dutina vyplněna minerální plstí. Povrch pohledu celoploště přetmelen a přebroušen. Typické detaily napojení na ostatní konstrukce dle technické příručky výrobce. 
Ocelové profily CD 60/27.
</t>
  </si>
  <si>
    <t xml:space="preserve">F6.1</t>
  </si>
  <si>
    <t xml:space="preserve">Fasádní plášť -  opláštění konstrukce ŽB zábradlí na lodžii</t>
  </si>
  <si>
    <t xml:space="preserve">F6.2</t>
  </si>
  <si>
    <t xml:space="preserve">Fasádní plášť - opláštění konstrukce ŽB zábradlí na lodžii (sokl - min. 300 mm nad úroveň střešního pláště)</t>
  </si>
  <si>
    <t xml:space="preserve">-SBS modifikovaný asfaltový pás, celoplošně natavený</t>
  </si>
  <si>
    <t xml:space="preserve">MEP 2- Skladby podlah v 1.PP</t>
  </si>
  <si>
    <t xml:space="preserve">Zkratka</t>
  </si>
  <si>
    <t xml:space="preserve">Označení </t>
  </si>
  <si>
    <t xml:space="preserve">Položka</t>
  </si>
  <si>
    <t xml:space="preserve">Popis </t>
  </si>
  <si>
    <t xml:space="preserve">Rozměr Š x V x H (tloušťka) mm</t>
  </si>
  <si>
    <t xml:space="preserve">Materiál</t>
  </si>
  <si>
    <t xml:space="preserve">Povrchová úprava (Barva)</t>
  </si>
  <si>
    <t xml:space="preserve">Odkaz na výkres </t>
  </si>
  <si>
    <t xml:space="preserve">Umístění</t>
  </si>
  <si>
    <t xml:space="preserve">Poznámka</t>
  </si>
  <si>
    <t xml:space="preserve">POD</t>
  </si>
  <si>
    <t xml:space="preserve">Podlahy</t>
  </si>
  <si>
    <t xml:space="preserve">001</t>
  </si>
  <si>
    <t xml:space="preserve">001S</t>
  </si>
  <si>
    <t xml:space="preserve">Betonová stěrka</t>
  </si>
  <si>
    <r>
      <rPr>
        <sz val="10"/>
        <rFont val="Arial"/>
        <family val="2"/>
        <charset val="238"/>
      </rPr>
      <t xml:space="preserve">Nášlapná vrstva POD-001, viz tabulka </t>
    </r>
    <r>
      <rPr>
        <b val="true"/>
        <sz val="10"/>
        <rFont val="Arial"/>
        <family val="2"/>
        <charset val="238"/>
      </rPr>
      <t xml:space="preserve">Specifikace D.1.1_01_999</t>
    </r>
  </si>
  <si>
    <t xml:space="preserve">detail A1.2_01_02_403</t>
  </si>
  <si>
    <t xml:space="preserve">1.PP</t>
  </si>
  <si>
    <t xml:space="preserve">Penetrace</t>
  </si>
  <si>
    <t xml:space="preserve">101</t>
  </si>
  <si>
    <t xml:space="preserve">plovoucí litý cementový potěr uzpůsobený pro položení na pružné podloží bez vyztužení</t>
  </si>
  <si>
    <t xml:space="preserve">Veřejné chodby a atria</t>
  </si>
  <si>
    <t xml:space="preserve">102</t>
  </si>
  <si>
    <t xml:space="preserve">Separační folie</t>
  </si>
  <si>
    <t xml:space="preserve">TIZ</t>
  </si>
  <si>
    <t xml:space="preserve">006</t>
  </si>
  <si>
    <t xml:space="preserve">izolační desky  EPS200- grafitové desky se zvýšeným izolačním účinkem</t>
  </si>
  <si>
    <t xml:space="preserve">007</t>
  </si>
  <si>
    <t xml:space="preserve">kročejová izolace - desky z čedičové minerální vlny, včetně okrajových pásků</t>
  </si>
  <si>
    <t xml:space="preserve">002S</t>
  </si>
  <si>
    <r>
      <rPr>
        <sz val="10"/>
        <rFont val="Arial"/>
        <family val="2"/>
        <charset val="238"/>
      </rPr>
      <t xml:space="preserve">Nášlapná vrstva POD-002, viz tabulka </t>
    </r>
    <r>
      <rPr>
        <b val="true"/>
        <sz val="10"/>
        <rFont val="Arial"/>
        <family val="2"/>
        <charset val="238"/>
      </rPr>
      <t xml:space="preserve">Specifikace D.1.1_01_999</t>
    </r>
  </si>
  <si>
    <t xml:space="preserve">WC - veřejné</t>
  </si>
  <si>
    <t xml:space="preserve">003.1S</t>
  </si>
  <si>
    <t xml:space="preserve">Polyuretanová stěrka</t>
  </si>
  <si>
    <r>
      <rPr>
        <sz val="10"/>
        <rFont val="Arial"/>
        <family val="2"/>
        <charset val="238"/>
      </rPr>
      <t xml:space="preserve">Nášlapná vrstva POD-003, viz tabulka </t>
    </r>
    <r>
      <rPr>
        <b val="true"/>
        <sz val="10"/>
        <rFont val="Arial"/>
        <family val="2"/>
        <charset val="238"/>
      </rPr>
      <t xml:space="preserve">Specifikace D.1.1_01_999</t>
    </r>
  </si>
  <si>
    <t xml:space="preserve">Parkoviště</t>
  </si>
  <si>
    <t xml:space="preserve">003.2S</t>
  </si>
  <si>
    <r>
      <rPr>
        <sz val="10"/>
        <rFont val="Arial"/>
        <family val="2"/>
        <charset val="238"/>
      </rPr>
      <t xml:space="preserve">Nášlapná vrstva POD-003, viz tabulka</t>
    </r>
    <r>
      <rPr>
        <b val="true"/>
        <sz val="10"/>
        <rFont val="Arial"/>
        <family val="2"/>
        <charset val="238"/>
      </rPr>
      <t xml:space="preserve"> Specifikace D.1.1_01_999</t>
    </r>
  </si>
  <si>
    <t xml:space="preserve">Archív</t>
  </si>
  <si>
    <t xml:space="preserve">103</t>
  </si>
  <si>
    <t xml:space="preserve">samonivelační cementová hmota s vláknem</t>
  </si>
  <si>
    <t xml:space="preserve">104</t>
  </si>
  <si>
    <t xml:space="preserve">drátkobeton navržený pro zatížení 12 kN/ m2</t>
  </si>
  <si>
    <t xml:space="preserve">004S</t>
  </si>
  <si>
    <t xml:space="preserve">Polyuretová stěrka</t>
  </si>
  <si>
    <r>
      <rPr>
        <sz val="10"/>
        <rFont val="Arial"/>
        <family val="2"/>
        <charset val="238"/>
      </rPr>
      <t xml:space="preserve">Nášlapná vrstva POD-004, viz tabulka</t>
    </r>
    <r>
      <rPr>
        <b val="true"/>
        <sz val="10"/>
        <rFont val="Arial"/>
        <family val="2"/>
        <charset val="238"/>
      </rPr>
      <t xml:space="preserve"> Specifikace D.1.1_01_999</t>
    </r>
  </si>
  <si>
    <t xml:space="preserve">Chodby - gastro</t>
  </si>
  <si>
    <t xml:space="preserve">005S</t>
  </si>
  <si>
    <t xml:space="preserve">Epoxidová stěrka</t>
  </si>
  <si>
    <r>
      <rPr>
        <sz val="10"/>
        <rFont val="Arial"/>
        <family val="2"/>
        <charset val="238"/>
      </rPr>
      <t xml:space="preserve">Nášlapná vrstva POD-005 , viz tabulka </t>
    </r>
    <r>
      <rPr>
        <b val="true"/>
        <sz val="10"/>
        <rFont val="Arial"/>
        <family val="2"/>
        <charset val="238"/>
      </rPr>
      <t xml:space="preserve">Specifikace D.1.1_01_999</t>
    </r>
  </si>
  <si>
    <t xml:space="preserve">Skladby, strojovny, dna šachet</t>
  </si>
  <si>
    <t xml:space="preserve">006S</t>
  </si>
  <si>
    <t xml:space="preserve">Akrylátová stěrka</t>
  </si>
  <si>
    <r>
      <rPr>
        <sz val="10"/>
        <rFont val="Arial"/>
        <family val="2"/>
        <charset val="238"/>
      </rPr>
      <t xml:space="preserve">Nášlapná vrstva POD-006, viz tabulka </t>
    </r>
    <r>
      <rPr>
        <b val="true"/>
        <sz val="10"/>
        <rFont val="Arial"/>
        <family val="2"/>
        <charset val="238"/>
      </rPr>
      <t xml:space="preserve">Specifikace D.1.1_01_999</t>
    </r>
  </si>
  <si>
    <t xml:space="preserve">Chemický sklad, příjem těl</t>
  </si>
  <si>
    <t xml:space="preserve">006S-B</t>
  </si>
  <si>
    <t xml:space="preserve">Elektrická podlahové topení</t>
  </si>
  <si>
    <t xml:space="preserve">Laboratorní prostory,laboratorní kanceláře, vivárium</t>
  </si>
  <si>
    <t xml:space="preserve">105</t>
  </si>
  <si>
    <t xml:space="preserve">samonivelační cementová hmota pro zalití el. topné rohože</t>
  </si>
  <si>
    <t xml:space="preserve">007S</t>
  </si>
  <si>
    <t xml:space="preserve">Polyuretanová cementová stěrka</t>
  </si>
  <si>
    <r>
      <rPr>
        <sz val="10"/>
        <rFont val="Arial"/>
        <family val="2"/>
        <charset val="238"/>
      </rPr>
      <t xml:space="preserve">Nášlapná vrstva POD-007, viz tabulka </t>
    </r>
    <r>
      <rPr>
        <b val="true"/>
        <sz val="10"/>
        <rFont val="Arial"/>
        <family val="2"/>
        <charset val="238"/>
      </rPr>
      <t xml:space="preserve">Specifikace D.1.1_01_999</t>
    </r>
  </si>
  <si>
    <t xml:space="preserve">Laboratoře, práce s tekutým dusíkem</t>
  </si>
  <si>
    <t xml:space="preserve">008S</t>
  </si>
  <si>
    <t xml:space="preserve">Nátěr - bezprašný + pororošt</t>
  </si>
  <si>
    <r>
      <rPr>
        <sz val="10"/>
        <rFont val="Arial"/>
        <family val="2"/>
        <charset val="238"/>
      </rPr>
      <t xml:space="preserve">Nášlapná vrstva POD-008, viz tabulka</t>
    </r>
    <r>
      <rPr>
        <b val="true"/>
        <sz val="10"/>
        <rFont val="Arial"/>
        <family val="2"/>
        <charset val="238"/>
      </rPr>
      <t xml:space="preserve"> Specifikace D.1.1_01_999</t>
    </r>
  </si>
  <si>
    <t xml:space="preserve">rozvodny v 1.PP ve snížení</t>
  </si>
  <si>
    <t xml:space="preserve">009S</t>
  </si>
  <si>
    <t xml:space="preserve">Nátěr - odolný proti olejům</t>
  </si>
  <si>
    <r>
      <rPr>
        <sz val="10"/>
        <rFont val="Arial"/>
        <family val="2"/>
        <charset val="238"/>
      </rPr>
      <t xml:space="preserve">Nášlapná vrstva POD-009,  viz tabulka </t>
    </r>
    <r>
      <rPr>
        <b val="true"/>
        <sz val="10"/>
        <rFont val="Arial"/>
        <family val="2"/>
        <charset val="238"/>
      </rPr>
      <t xml:space="preserve">Specifikace D.1.1_01_999</t>
    </r>
  </si>
  <si>
    <t xml:space="preserve">Výtahy, úprava dojezdového prostoru</t>
  </si>
  <si>
    <t xml:space="preserve">010S</t>
  </si>
  <si>
    <t xml:space="preserve">Homogenní kaučuková krytina</t>
  </si>
  <si>
    <r>
      <rPr>
        <sz val="10"/>
        <rFont val="Arial"/>
        <family val="2"/>
        <charset val="238"/>
      </rPr>
      <t xml:space="preserve">Nášlapná vrstva POD-010,  viz tabulka </t>
    </r>
    <r>
      <rPr>
        <b val="true"/>
        <sz val="10"/>
        <rFont val="Arial"/>
        <family val="2"/>
        <charset val="238"/>
      </rPr>
      <t xml:space="preserve">Specifikace D.1.1_01_999</t>
    </r>
  </si>
  <si>
    <t xml:space="preserve">106</t>
  </si>
  <si>
    <t xml:space="preserve">lepidlo</t>
  </si>
  <si>
    <t xml:space="preserve">010S - B</t>
  </si>
  <si>
    <t xml:space="preserve">107</t>
  </si>
  <si>
    <t xml:space="preserve">Elektrické podlahové topení</t>
  </si>
  <si>
    <t xml:space="preserve">lepidlo pro elektrostaticky vodivé podlahy</t>
  </si>
  <si>
    <t xml:space="preserve">011S</t>
  </si>
  <si>
    <t xml:space="preserve">Homogenní kaučuková krytina - elektrostaticky disipativní</t>
  </si>
  <si>
    <r>
      <rPr>
        <sz val="10"/>
        <rFont val="Arial"/>
        <family val="2"/>
        <charset val="238"/>
      </rPr>
      <t xml:space="preserve">Nášlapná vrstva POD-011,  viz tabulka </t>
    </r>
    <r>
      <rPr>
        <b val="true"/>
        <sz val="10"/>
        <rFont val="Arial"/>
        <family val="2"/>
        <charset val="238"/>
      </rPr>
      <t xml:space="preserve">Specifikace D.1.1_01_999</t>
    </r>
  </si>
  <si>
    <t xml:space="preserve">011S - B</t>
  </si>
  <si>
    <t xml:space="preserve">012S</t>
  </si>
  <si>
    <t xml:space="preserve">Homogenní kaučuková krytina - elektrostaticky vodivá</t>
  </si>
  <si>
    <r>
      <rPr>
        <sz val="10"/>
        <rFont val="Cambria"/>
        <family val="1"/>
        <charset val="238"/>
      </rPr>
      <t xml:space="preserve">Nášlapná vrstva POD-012,  viz tabulka </t>
    </r>
    <r>
      <rPr>
        <b val="true"/>
        <sz val="10"/>
        <rFont val="Cambria"/>
        <family val="1"/>
        <charset val="238"/>
      </rPr>
      <t xml:space="preserve">Specifikace D.1.1_01_999</t>
    </r>
  </si>
  <si>
    <t xml:space="preserve">ESD Svodový odpor: ≤10 na 6 Ω</t>
  </si>
  <si>
    <t xml:space="preserve">Laboratorní prostory</t>
  </si>
  <si>
    <t xml:space="preserve">013S</t>
  </si>
  <si>
    <r>
      <rPr>
        <sz val="10"/>
        <rFont val="Cambria"/>
        <family val="1"/>
        <charset val="238"/>
      </rPr>
      <t xml:space="preserve">Nášlapná vrstva POD-013,  viz tabulka </t>
    </r>
    <r>
      <rPr>
        <b val="true"/>
        <sz val="10"/>
        <rFont val="Cambria"/>
        <family val="1"/>
        <charset val="238"/>
      </rPr>
      <t xml:space="preserve">Specifikace D.1.1_01_999</t>
    </r>
  </si>
  <si>
    <t xml:space="preserve">chodby pracoviště, kuchyňky pracoviště</t>
  </si>
  <si>
    <t xml:space="preserve">014S</t>
  </si>
  <si>
    <r>
      <rPr>
        <sz val="10"/>
        <rFont val="Arial"/>
        <family val="2"/>
        <charset val="238"/>
      </rPr>
      <t xml:space="preserve">Nášlapná vrstva POD-014,  viz tabulka </t>
    </r>
    <r>
      <rPr>
        <b val="true"/>
        <sz val="10"/>
        <rFont val="Arial"/>
        <family val="2"/>
        <charset val="238"/>
      </rPr>
      <t xml:space="preserve">Specifikace D.1.1_01_999</t>
    </r>
  </si>
  <si>
    <t xml:space="preserve">Velín</t>
  </si>
  <si>
    <t xml:space="preserve">015S</t>
  </si>
  <si>
    <r>
      <rPr>
        <sz val="10"/>
        <rFont val="Arial"/>
        <family val="2"/>
        <charset val="238"/>
      </rPr>
      <t xml:space="preserve">Nášlapná vrstva POD-015,  viz tabulka </t>
    </r>
    <r>
      <rPr>
        <b val="true"/>
        <sz val="10"/>
        <rFont val="Arial"/>
        <family val="2"/>
        <charset val="238"/>
      </rPr>
      <t xml:space="preserve">Specifikace D.1.1_01_999</t>
    </r>
  </si>
  <si>
    <t xml:space="preserve">Učebny</t>
  </si>
  <si>
    <t xml:space="preserve">016S</t>
  </si>
  <si>
    <r>
      <rPr>
        <sz val="10"/>
        <rFont val="Arial"/>
        <family val="2"/>
        <charset val="238"/>
      </rPr>
      <t xml:space="preserve">Nášlapná vrstva POD-016,  viz tabulka </t>
    </r>
    <r>
      <rPr>
        <b val="true"/>
        <sz val="10"/>
        <rFont val="Arial"/>
        <family val="2"/>
        <charset val="238"/>
      </rPr>
      <t xml:space="preserve">Specifikace D.1.1_01_999</t>
    </r>
  </si>
  <si>
    <t xml:space="preserve">018S</t>
  </si>
  <si>
    <r>
      <rPr>
        <sz val="10"/>
        <rFont val="Arial"/>
        <family val="2"/>
        <charset val="238"/>
      </rPr>
      <t xml:space="preserve">Nášlapná vrstva POD-018,  viz tabulka </t>
    </r>
    <r>
      <rPr>
        <b val="true"/>
        <sz val="10"/>
        <rFont val="Arial"/>
        <family val="2"/>
        <charset val="238"/>
      </rPr>
      <t xml:space="preserve">Specifikace D.1.1_01_999</t>
    </r>
  </si>
  <si>
    <t xml:space="preserve">rozvodny</t>
  </si>
  <si>
    <t xml:space="preserve">020S</t>
  </si>
  <si>
    <r>
      <rPr>
        <sz val="10"/>
        <rFont val="Arial"/>
        <family val="2"/>
        <charset val="238"/>
      </rPr>
      <t xml:space="preserve">Nášlapná vrstva POD-020, viz tabulka </t>
    </r>
    <r>
      <rPr>
        <b val="true"/>
        <sz val="10"/>
        <rFont val="Arial"/>
        <family val="2"/>
        <charset val="238"/>
      </rPr>
      <t xml:space="preserve">Specifikace D.1.1_01_999</t>
    </r>
  </si>
  <si>
    <t xml:space="preserve">ESD Svodový odpor: ≤10 na 9 Ω</t>
  </si>
  <si>
    <t xml:space="preserve">Anatomické muzeum</t>
  </si>
  <si>
    <t xml:space="preserve">023S</t>
  </si>
  <si>
    <t xml:space="preserve">Koberec - standard C</t>
  </si>
  <si>
    <r>
      <rPr>
        <sz val="10"/>
        <rFont val="Arial"/>
        <family val="2"/>
        <charset val="238"/>
      </rPr>
      <t xml:space="preserve">Nášlapná vrstva POD-023,  viz tabulka</t>
    </r>
    <r>
      <rPr>
        <b val="true"/>
        <sz val="10"/>
        <rFont val="Arial"/>
        <family val="2"/>
        <charset val="238"/>
      </rPr>
      <t xml:space="preserve"> Specifikace D.1.1_01_999</t>
    </r>
  </si>
  <si>
    <t xml:space="preserve">Kanceláře</t>
  </si>
  <si>
    <t xml:space="preserve">026S</t>
  </si>
  <si>
    <t xml:space="preserve">Keramická dlažba</t>
  </si>
  <si>
    <r>
      <rPr>
        <sz val="10"/>
        <rFont val="Arial"/>
        <family val="2"/>
        <charset val="238"/>
      </rPr>
      <t xml:space="preserve">Nášlapná vrstva POD-026,  viz tabulka </t>
    </r>
    <r>
      <rPr>
        <b val="true"/>
        <sz val="10"/>
        <rFont val="Arial"/>
        <family val="2"/>
        <charset val="238"/>
      </rPr>
      <t xml:space="preserve">Specifikace D.1.1_01_999</t>
    </r>
  </si>
  <si>
    <t xml:space="preserve">108, 110</t>
  </si>
  <si>
    <t xml:space="preserve">Flexibilní lepidlo a spárovačka</t>
  </si>
  <si>
    <t xml:space="preserve">WC pracoviště - úklid</t>
  </si>
  <si>
    <t xml:space="preserve">109</t>
  </si>
  <si>
    <t xml:space="preserve">Pružná dvousložková cementová membrána určená k hydroizolaci</t>
  </si>
  <si>
    <t xml:space="preserve">027S</t>
  </si>
  <si>
    <t xml:space="preserve">Keramická dlažba - protiskluzová gastro</t>
  </si>
  <si>
    <r>
      <rPr>
        <sz val="10"/>
        <rFont val="Arial"/>
        <family val="2"/>
        <charset val="238"/>
      </rPr>
      <t xml:space="preserve">Nášlapná vrstva POD-027,  viz tabulka </t>
    </r>
    <r>
      <rPr>
        <b val="true"/>
        <sz val="10"/>
        <rFont val="Arial"/>
        <family val="2"/>
        <charset val="238"/>
      </rPr>
      <t xml:space="preserve">Specifikace D.1.1_01_999</t>
    </r>
  </si>
  <si>
    <t xml:space="preserve">Gastro provoz, příjem, sklady</t>
  </si>
  <si>
    <t xml:space="preserve">030</t>
  </si>
  <si>
    <t xml:space="preserve">Hydroizolační nátěr - sprinklerová nádrž</t>
  </si>
  <si>
    <r>
      <rPr>
        <sz val="10"/>
        <color rgb="FF000000"/>
        <rFont val="Arial"/>
        <family val="2"/>
        <charset val="238"/>
      </rPr>
      <t xml:space="preserve">Nátěr pro vodotěsnou izolaci a ochranu nádrže POD-118, </t>
    </r>
    <r>
      <rPr>
        <b val="true"/>
        <sz val="10"/>
        <color rgb="FF000000"/>
        <rFont val="Arial"/>
        <family val="2"/>
        <charset val="238"/>
      </rPr>
      <t xml:space="preserve">viz tabulka Specifikace D.1.1_01_999</t>
    </r>
  </si>
  <si>
    <t xml:space="preserve">Základní nátěr </t>
  </si>
  <si>
    <t xml:space="preserve">Adhezní můstek</t>
  </si>
  <si>
    <t xml:space="preserve">MEP 2- Skladby podlah v nadzemních podlažích</t>
  </si>
  <si>
    <t xml:space="preserve">cementový samonivelační potěr</t>
  </si>
  <si>
    <t xml:space="preserve">008</t>
  </si>
  <si>
    <t xml:space="preserve">izolační desky  EPS150</t>
  </si>
  <si>
    <t xml:space="preserve">001 - A</t>
  </si>
  <si>
    <t xml:space="preserve">111</t>
  </si>
  <si>
    <t xml:space="preserve">Tepolovodní podlahové vytápění</t>
  </si>
  <si>
    <t xml:space="preserve">cementový samonivelační potěr pro zalití systémových desek</t>
  </si>
  <si>
    <t xml:space="preserve">112</t>
  </si>
  <si>
    <t xml:space="preserve">Podlaha pro pojezd plošiny</t>
  </si>
  <si>
    <t xml:space="preserve">systémová deska podlahového topení s výstupky. Deska odolná proti působení vysokého zatížení</t>
  </si>
  <si>
    <t xml:space="preserve">009</t>
  </si>
  <si>
    <t xml:space="preserve">kročejová izolace EPS pro vysoké zatížení, včetně okrajových pásků</t>
  </si>
  <si>
    <t xml:space="preserve">001 - C</t>
  </si>
  <si>
    <t xml:space="preserve">izolační desky  EPS200</t>
  </si>
  <si>
    <t xml:space="preserve">Podesta schodišťového ramene</t>
  </si>
  <si>
    <t xml:space="preserve">001 - D</t>
  </si>
  <si>
    <t xml:space="preserve">002</t>
  </si>
  <si>
    <t xml:space="preserve">003</t>
  </si>
  <si>
    <t xml:space="preserve">109,110</t>
  </si>
  <si>
    <t xml:space="preserve">pružná dvousložková cementová membrána určená k hydroizolaci</t>
  </si>
  <si>
    <t xml:space="preserve">004</t>
  </si>
  <si>
    <r>
      <rPr>
        <sz val="10"/>
        <rFont val="Arial"/>
        <family val="2"/>
        <charset val="238"/>
      </rPr>
      <t xml:space="preserve">Nášlapná vrstva POD-004, viz tabulka </t>
    </r>
    <r>
      <rPr>
        <b val="true"/>
        <sz val="10"/>
        <rFont val="Arial"/>
        <family val="2"/>
        <charset val="238"/>
      </rPr>
      <t xml:space="preserve">Specifikace D.1.1_01_999</t>
    </r>
  </si>
  <si>
    <t xml:space="preserve">005</t>
  </si>
  <si>
    <r>
      <rPr>
        <sz val="10"/>
        <rFont val="Arial"/>
        <family val="2"/>
        <charset val="238"/>
      </rPr>
      <t xml:space="preserve">Nášlapná vrstva POD-005, viz tabulka </t>
    </r>
    <r>
      <rPr>
        <b val="true"/>
        <sz val="10"/>
        <rFont val="Arial"/>
        <family val="2"/>
        <charset val="238"/>
      </rPr>
      <t xml:space="preserve">Specifikace D.1.1_01_999</t>
    </r>
  </si>
  <si>
    <t xml:space="preserve">Nášlapná vrstva POD-008 pro rozvodny v 1.PP ve snížení</t>
  </si>
  <si>
    <t xml:space="preserve">Nášlapná vrstva POD-009. Výtahy, úprava dojezdového prostoru</t>
  </si>
  <si>
    <t xml:space="preserve">010</t>
  </si>
  <si>
    <r>
      <rPr>
        <sz val="10"/>
        <rFont val="Arial"/>
        <family val="2"/>
        <charset val="238"/>
      </rPr>
      <t xml:space="preserve">Nášlapná vrstva POD-010, viz tabulka </t>
    </r>
    <r>
      <rPr>
        <b val="true"/>
        <sz val="10"/>
        <rFont val="Arial"/>
        <family val="2"/>
        <charset val="238"/>
      </rPr>
      <t xml:space="preserve">Specifikace D.1.1_01_999</t>
    </r>
  </si>
  <si>
    <t xml:space="preserve">011</t>
  </si>
  <si>
    <r>
      <rPr>
        <sz val="10"/>
        <rFont val="Arial"/>
        <family val="2"/>
        <charset val="238"/>
      </rPr>
      <t xml:space="preserve">Nášlapná vrstva POD-011, viz tabulka </t>
    </r>
    <r>
      <rPr>
        <b val="true"/>
        <sz val="10"/>
        <rFont val="Arial"/>
        <family val="2"/>
        <charset val="238"/>
      </rPr>
      <t xml:space="preserve">Specifikace D.1.1_01_999</t>
    </r>
  </si>
  <si>
    <t xml:space="preserve">012</t>
  </si>
  <si>
    <r>
      <rPr>
        <sz val="10"/>
        <rFont val="Arial"/>
        <family val="2"/>
        <charset val="238"/>
      </rPr>
      <t xml:space="preserve">Nášlapná vrstva POD-012, viz tabulka </t>
    </r>
    <r>
      <rPr>
        <b val="true"/>
        <sz val="10"/>
        <rFont val="Arial"/>
        <family val="2"/>
        <charset val="238"/>
      </rPr>
      <t xml:space="preserve">Specifikace D.1.1_01_999</t>
    </r>
  </si>
  <si>
    <t xml:space="preserve">013</t>
  </si>
  <si>
    <r>
      <rPr>
        <sz val="10"/>
        <rFont val="Arial"/>
        <family val="2"/>
        <charset val="238"/>
      </rPr>
      <t xml:space="preserve">Nášlapná vrstva POD-013, viz tabulka </t>
    </r>
    <r>
      <rPr>
        <b val="true"/>
        <sz val="10"/>
        <rFont val="Arial"/>
        <family val="2"/>
        <charset val="238"/>
      </rPr>
      <t xml:space="preserve">Specifikace D.1.1_01_999</t>
    </r>
  </si>
  <si>
    <t xml:space="preserve">014</t>
  </si>
  <si>
    <r>
      <rPr>
        <sz val="10"/>
        <rFont val="Cambria"/>
        <family val="1"/>
        <charset val="238"/>
      </rPr>
      <t xml:space="preserve">Nášlapná vrstva POD-014, viz tabulka </t>
    </r>
    <r>
      <rPr>
        <b val="true"/>
        <sz val="10"/>
        <rFont val="Cambria"/>
        <family val="1"/>
        <charset val="238"/>
      </rPr>
      <t xml:space="preserve">Specifikace D.1.1_01_999</t>
    </r>
  </si>
  <si>
    <t xml:space="preserve">015</t>
  </si>
  <si>
    <r>
      <rPr>
        <sz val="10"/>
        <rFont val="Cambria"/>
        <family val="1"/>
        <charset val="238"/>
      </rPr>
      <t xml:space="preserve">Nášlapná vrstva POD-015, viz tabulka </t>
    </r>
    <r>
      <rPr>
        <b val="true"/>
        <sz val="10"/>
        <rFont val="Cambria"/>
        <family val="1"/>
        <charset val="238"/>
      </rPr>
      <t xml:space="preserve">Specifikace D.1.1_01_999</t>
    </r>
  </si>
  <si>
    <t xml:space="preserve">015 - D</t>
  </si>
  <si>
    <r>
      <rPr>
        <sz val="10"/>
        <rFont val="Arial"/>
        <family val="2"/>
        <charset val="238"/>
      </rPr>
      <t xml:space="preserve">Nášlapná vrstva POD-015, viz tabulka </t>
    </r>
    <r>
      <rPr>
        <b val="true"/>
        <sz val="10"/>
        <rFont val="Arial"/>
        <family val="2"/>
        <charset val="238"/>
      </rPr>
      <t xml:space="preserve">Specifikace D.1.1_01_999</t>
    </r>
  </si>
  <si>
    <t xml:space="preserve">Podlaha v posluchárnách. Krytinou obloženy také podstupnice a schodiště</t>
  </si>
  <si>
    <t xml:space="preserve">Cementový samonivelační potěr</t>
  </si>
  <si>
    <t xml:space="preserve">110</t>
  </si>
  <si>
    <t xml:space="preserve">Sádrovláknitá podlahová deska</t>
  </si>
  <si>
    <t xml:space="preserve">113</t>
  </si>
  <si>
    <t xml:space="preserve">Dřevěný hranol</t>
  </si>
  <si>
    <t xml:space="preserve">Kročejová izolace v konstrukci včetně okrajových pásků</t>
  </si>
  <si>
    <t xml:space="preserve">016</t>
  </si>
  <si>
    <r>
      <rPr>
        <sz val="10"/>
        <rFont val="Arial"/>
        <family val="2"/>
        <charset val="238"/>
      </rPr>
      <t xml:space="preserve">Nášlapná vrstva POD-016, viz tabulka </t>
    </r>
    <r>
      <rPr>
        <b val="true"/>
        <sz val="10"/>
        <rFont val="Arial"/>
        <family val="2"/>
        <charset val="238"/>
      </rPr>
      <t xml:space="preserve">Specifikace D.1.1_01_999</t>
    </r>
  </si>
  <si>
    <t xml:space="preserve">017</t>
  </si>
  <si>
    <r>
      <rPr>
        <sz val="10"/>
        <rFont val="Arial"/>
        <family val="2"/>
        <charset val="238"/>
      </rPr>
      <t xml:space="preserve">Nášlapná vrstva POD-017, viz tabulka </t>
    </r>
    <r>
      <rPr>
        <b val="true"/>
        <sz val="10"/>
        <rFont val="Arial"/>
        <family val="2"/>
        <charset val="238"/>
      </rPr>
      <t xml:space="preserve">Specifikace D.1.1_01_999</t>
    </r>
  </si>
  <si>
    <t xml:space="preserve">018</t>
  </si>
  <si>
    <r>
      <rPr>
        <sz val="10"/>
        <rFont val="Arial"/>
        <family val="2"/>
        <charset val="238"/>
      </rPr>
      <t xml:space="preserve">Nášlapná vrstva POD-018, viz tabulka </t>
    </r>
    <r>
      <rPr>
        <b val="true"/>
        <sz val="10"/>
        <rFont val="Arial"/>
        <family val="2"/>
        <charset val="238"/>
      </rPr>
      <t xml:space="preserve">Specifikace D.1.1_01_999</t>
    </r>
  </si>
  <si>
    <t xml:space="preserve">019</t>
  </si>
  <si>
    <t xml:space="preserve">Kaučuková krytina, čtverec. Elektrostaticky vodivá</t>
  </si>
  <si>
    <r>
      <rPr>
        <sz val="10"/>
        <rFont val="Arial"/>
        <family val="2"/>
        <charset val="238"/>
      </rPr>
      <t xml:space="preserve">Nášlapná vrstva POD-019, viz tabulka </t>
    </r>
    <r>
      <rPr>
        <b val="true"/>
        <sz val="10"/>
        <rFont val="Arial"/>
        <family val="2"/>
        <charset val="238"/>
      </rPr>
      <t xml:space="preserve">Specifikace D.1.1_01_999</t>
    </r>
  </si>
  <si>
    <t xml:space="preserve">019 - B</t>
  </si>
  <si>
    <t xml:space="preserve">019 - D</t>
  </si>
  <si>
    <t xml:space="preserve">Zdvojená podlaha</t>
  </si>
  <si>
    <t xml:space="preserve">114</t>
  </si>
  <si>
    <r>
      <rPr>
        <sz val="10"/>
        <rFont val="Arial"/>
        <family val="2"/>
        <charset val="238"/>
      </rPr>
      <t xml:space="preserve">Zdvojená podlaha s dřevotřískovými deskami, vč. nosné spodní konstrukce
</t>
    </r>
    <r>
      <rPr>
        <sz val="10"/>
        <color rgb="FFFF0000"/>
        <rFont val="Arial"/>
        <family val="2"/>
        <charset val="238"/>
      </rPr>
      <t xml:space="preserve">Celková výška zdvojené podlahy je 400 mm nad h.h. ŽB desky. Součástí podlahy jsou integrované vyrovnávací stupně v systému zdvojené podlahy (zřetelné z půdorysů).</t>
    </r>
  </si>
  <si>
    <t xml:space="preserve">020</t>
  </si>
  <si>
    <t xml:space="preserve">020 - A</t>
  </si>
  <si>
    <t xml:space="preserve">Teplovodní podlahové topení</t>
  </si>
  <si>
    <t xml:space="preserve">115</t>
  </si>
  <si>
    <t xml:space="preserve">systémová deska podlahového topení bez izolace</t>
  </si>
  <si>
    <t xml:space="preserve">021</t>
  </si>
  <si>
    <t xml:space="preserve">Koberec - standard A</t>
  </si>
  <si>
    <r>
      <rPr>
        <sz val="10"/>
        <rFont val="Arial"/>
        <family val="2"/>
        <charset val="238"/>
      </rPr>
      <t xml:space="preserve">Nášlapná vrstva POD-021, viz tabulka </t>
    </r>
    <r>
      <rPr>
        <b val="true"/>
        <sz val="10"/>
        <rFont val="Arial"/>
        <family val="2"/>
        <charset val="238"/>
      </rPr>
      <t xml:space="preserve">Specifikace D.1.1_01_999</t>
    </r>
  </si>
  <si>
    <t xml:space="preserve">116</t>
  </si>
  <si>
    <t xml:space="preserve">022</t>
  </si>
  <si>
    <t xml:space="preserve">Koberec - standard B</t>
  </si>
  <si>
    <r>
      <rPr>
        <sz val="10"/>
        <rFont val="Arial"/>
        <family val="2"/>
        <charset val="238"/>
      </rPr>
      <t xml:space="preserve">Nášlapná vrstva POD-022, viz tabulka </t>
    </r>
    <r>
      <rPr>
        <b val="true"/>
        <sz val="10"/>
        <rFont val="Arial"/>
        <family val="2"/>
        <charset val="238"/>
      </rPr>
      <t xml:space="preserve">Specifikace D.1.1_01_999</t>
    </r>
  </si>
  <si>
    <t xml:space="preserve">023</t>
  </si>
  <si>
    <r>
      <rPr>
        <sz val="10"/>
        <rFont val="Arial"/>
        <family val="2"/>
        <charset val="238"/>
      </rPr>
      <t xml:space="preserve">Nášlapná vrstva POD-023, viz tabulka </t>
    </r>
    <r>
      <rPr>
        <b val="true"/>
        <sz val="10"/>
        <rFont val="Arial"/>
        <family val="2"/>
        <charset val="238"/>
      </rPr>
      <t xml:space="preserve">Specifikace D.1.1_01_999</t>
    </r>
  </si>
  <si>
    <t xml:space="preserve">024</t>
  </si>
  <si>
    <t xml:space="preserve">Koberec - knihovna</t>
  </si>
  <si>
    <r>
      <rPr>
        <sz val="10"/>
        <rFont val="Arial"/>
        <family val="2"/>
        <charset val="238"/>
      </rPr>
      <t xml:space="preserve">Nášlapná vrstva POD-024, viz tabulka </t>
    </r>
    <r>
      <rPr>
        <b val="true"/>
        <sz val="10"/>
        <rFont val="Arial"/>
        <family val="2"/>
        <charset val="238"/>
      </rPr>
      <t xml:space="preserve">Specifikace D.1.1_01_999</t>
    </r>
  </si>
  <si>
    <t xml:space="preserve">025</t>
  </si>
  <si>
    <r>
      <rPr>
        <sz val="10"/>
        <rFont val="Arial"/>
        <family val="2"/>
        <charset val="238"/>
      </rPr>
      <t xml:space="preserve">Nášlapná vrstva POD-025, viz tabulka </t>
    </r>
    <r>
      <rPr>
        <b val="true"/>
        <sz val="10"/>
        <rFont val="Arial"/>
        <family val="2"/>
        <charset val="238"/>
      </rPr>
      <t xml:space="preserve">Specifikace D.1.1_01_999</t>
    </r>
  </si>
  <si>
    <t xml:space="preserve">026</t>
  </si>
  <si>
    <r>
      <rPr>
        <sz val="10"/>
        <rFont val="Arial"/>
        <family val="2"/>
        <charset val="238"/>
      </rPr>
      <t xml:space="preserve">Nášlapná vrstva POD-026, viz tabulka </t>
    </r>
    <r>
      <rPr>
        <b val="true"/>
        <sz val="10"/>
        <rFont val="Arial"/>
        <family val="2"/>
        <charset val="238"/>
      </rPr>
      <t xml:space="preserve">Specifikace D.1.1_01_999</t>
    </r>
  </si>
  <si>
    <t xml:space="preserve">108</t>
  </si>
  <si>
    <t xml:space="preserve">027</t>
  </si>
  <si>
    <r>
      <rPr>
        <sz val="10"/>
        <rFont val="Arial"/>
        <family val="2"/>
        <charset val="238"/>
      </rPr>
      <t xml:space="preserve">Nášlapná vrstva POD-027, viz tabulka </t>
    </r>
    <r>
      <rPr>
        <b val="true"/>
        <sz val="10"/>
        <rFont val="Arial"/>
        <family val="2"/>
        <charset val="238"/>
      </rPr>
      <t xml:space="preserve">Specifikace D.1.1_01_999</t>
    </r>
  </si>
  <si>
    <t xml:space="preserve">028</t>
  </si>
  <si>
    <t xml:space="preserve">Podlaha z PUR panelů krytá plechem</t>
  </si>
  <si>
    <t xml:space="preserve">029</t>
  </si>
  <si>
    <t xml:space="preserve">Dřevěná podlaha</t>
  </si>
  <si>
    <r>
      <rPr>
        <sz val="10"/>
        <rFont val="Arial"/>
        <family val="2"/>
        <charset val="238"/>
      </rPr>
      <t xml:space="preserve">Nášlapná vrstva POD-029, viz tabulka </t>
    </r>
    <r>
      <rPr>
        <b val="true"/>
        <sz val="10"/>
        <rFont val="Arial"/>
        <family val="2"/>
        <charset val="238"/>
      </rPr>
      <t xml:space="preserve">Specifikace D.1.1_01_999</t>
    </r>
  </si>
  <si>
    <t xml:space="preserve">117</t>
  </si>
  <si>
    <t xml:space="preserve">Podložka pod podlahu</t>
  </si>
  <si>
    <t xml:space="preserve">Uzavírací penetrační nátěr</t>
  </si>
  <si>
    <t xml:space="preserve">MEP 2- Skladby střech</t>
  </si>
  <si>
    <t xml:space="preserve">VOP</t>
  </si>
  <si>
    <t xml:space="preserve">Vnější opláštění / Envelope completion</t>
  </si>
  <si>
    <t xml:space="preserve">Zkratka /
Code</t>
  </si>
  <si>
    <t xml:space="preserve">Označení /
Item No.</t>
  </si>
  <si>
    <t xml:space="preserve">Položka / Item</t>
  </si>
  <si>
    <t xml:space="preserve">Popis / Description</t>
  </si>
  <si>
    <t xml:space="preserve">Rozměr Š x V x H (tloušťka)/ Size W x H x D (thickness)</t>
  </si>
  <si>
    <t xml:space="preserve">Materiál / Material</t>
  </si>
  <si>
    <t xml:space="preserve">Referenční vyobrazení, vzorek na stavbě / Reference picture, sampling requirements</t>
  </si>
  <si>
    <t xml:space="preserve">Odkaz na výkres / Reference to drawing</t>
  </si>
  <si>
    <t xml:space="preserve">STR</t>
  </si>
  <si>
    <t xml:space="preserve">Zastřešení / Roof</t>
  </si>
  <si>
    <t xml:space="preserve">Specifikační kod</t>
  </si>
  <si>
    <t xml:space="preserve">Dodávka stavby musí být provedena v souladu s platnými ČSN and EN (zejména třída ČSN 73, 74) ; vyhláškami a ostatními platnými předpisy / delivery of construction must be performed according to valid rules, norms and eurocodes (exactly classes ČSN 73, 74) ; and other valid prescriptions </t>
  </si>
  <si>
    <t xml:space="preserve">zejména dle / especially as:</t>
  </si>
  <si>
    <t xml:space="preserve">ČSN 73 2901 , ČSN ISO 13785-1, ČSN EN 13947, ČSN 73 0540-1-4, ČSN 73 0532, (746005) ČSN EN 949, ČSN 73 1901 (731901), ČSN P 73 06</t>
  </si>
  <si>
    <t xml:space="preserve">STR.01</t>
  </si>
  <si>
    <t xml:space="preserve">Střecha na BF nad 4NP - nepochůzí</t>
  </si>
  <si>
    <t xml:space="preserve">STR001</t>
  </si>
  <si>
    <t xml:space="preserve">Hydroizolační folie PVC-P tl min.1,5 mm, odolná proti UV záření,odolnost dle PBŘ (BROOFT3) - mechanicky kotvená</t>
  </si>
  <si>
    <t xml:space="preserve">1,5 mm</t>
  </si>
  <si>
    <t xml:space="preserve">STR002</t>
  </si>
  <si>
    <t xml:space="preserve">Sklovláknitá textilie 120g/m2</t>
  </si>
  <si>
    <t xml:space="preserve">TIZ014</t>
  </si>
  <si>
    <t xml:space="preserve">Tepelná izolace - EPS 150 (grafitový)</t>
  </si>
  <si>
    <t xml:space="preserve">180 mm</t>
  </si>
  <si>
    <t xml:space="preserve">TIZ015</t>
  </si>
  <si>
    <t xml:space="preserve">Tepelná izolace - EPS 150 GREYspádové klíny ( 2%)</t>
  </si>
  <si>
    <t xml:space="preserve">min. 40mm</t>
  </si>
  <si>
    <t xml:space="preserve">STR012</t>
  </si>
  <si>
    <t xml:space="preserve">Parozábrana  - modifikovaný asfaltový pás s funkcí pojistné hydroizolace při výstavbě</t>
  </si>
  <si>
    <t xml:space="preserve">PUP015</t>
  </si>
  <si>
    <t xml:space="preserve">Upravený podklad - vyrovnaná železobetonová deska, penetrační nátěr</t>
  </si>
  <si>
    <t xml:space="preserve">Celková tloušťka:</t>
  </si>
  <si>
    <t xml:space="preserve">250-390 mm</t>
  </si>
  <si>
    <t xml:space="preserve">STR.02</t>
  </si>
  <si>
    <t xml:space="preserve">Střecha na CB nad 4NP - nepochůzí</t>
  </si>
  <si>
    <t xml:space="preserve">sklovláknitá textilie 120g/m2</t>
  </si>
  <si>
    <t xml:space="preserve">TIZ016</t>
  </si>
  <si>
    <t xml:space="preserve">Tepelná izolace - PIR</t>
  </si>
  <si>
    <t xml:space="preserve">160 mm</t>
  </si>
  <si>
    <t xml:space="preserve">Tepelná izolace - EPS 150 (grafitový) spádové klíny ( 2%)</t>
  </si>
  <si>
    <t xml:space="preserve">parozábrana  - modifikovaný asfaltový pás s funkcí pojistné hydroizolace při výstavbě</t>
  </si>
  <si>
    <t xml:space="preserve">5 mm</t>
  </si>
  <si>
    <t xml:space="preserve">upravený podklad - vyrovnaná železobetonová deska, penetrační nátěr</t>
  </si>
  <si>
    <t xml:space="preserve">205-390 mm</t>
  </si>
  <si>
    <t xml:space="preserve">STR.03</t>
  </si>
  <si>
    <t xml:space="preserve">Střecha na BF nad 4NP - zelená střecha</t>
  </si>
  <si>
    <t xml:space="preserve">Skladba souvrství zelené střechy - viz část D.2.9.1 Čisté terénní úpravy</t>
  </si>
  <si>
    <t xml:space="preserve">předpěstovaný zelený koberec z rostlin rodu Sedum s nevytlívající vložkou</t>
  </si>
  <si>
    <t xml:space="preserve">50 mm</t>
  </si>
  <si>
    <r>
      <rPr>
        <sz val="10"/>
        <color rgb="FF000000"/>
        <rFont val="Arial"/>
        <family val="2"/>
        <charset val="238"/>
      </rPr>
      <t xml:space="preserve">střešní substrát extenzivní</t>
    </r>
    <r>
      <rPr>
        <sz val="10"/>
        <color rgb="FFFF0000"/>
        <rFont val="Arial"/>
        <family val="2"/>
        <charset val="238"/>
      </rPr>
      <t xml:space="preserve"> </t>
    </r>
  </si>
  <si>
    <t xml:space="preserve">hydrofilní minerální vlna, OH 76 kg/m3, lambda 0,037 w/mK </t>
  </si>
  <si>
    <t xml:space="preserve">25 mm</t>
  </si>
  <si>
    <t xml:space="preserve">filtrační geotextílie 125 g/m2; vč. 20% překryv a vytažení na bočních stěnách; 100%PP</t>
  </si>
  <si>
    <t xml:space="preserve">drenážní nopová fólie </t>
  </si>
  <si>
    <t xml:space="preserve">23 mm</t>
  </si>
  <si>
    <t xml:space="preserve">ochranná a akumulační textílie 300g/m2, (20-30% PP + 70-80% PET); vč. 20% překryv a vytažení na - bočních stěnách</t>
  </si>
  <si>
    <t xml:space="preserve">hydroizolační folie tl min.1,5 mm, odolná proti UV záření</t>
  </si>
  <si>
    <t xml:space="preserve">TIZ0014</t>
  </si>
  <si>
    <t xml:space="preserve">TIZ0015</t>
  </si>
  <si>
    <t xml:space="preserve">245-390 mm</t>
  </si>
  <si>
    <t xml:space="preserve">STR.04</t>
  </si>
  <si>
    <t xml:space="preserve">Střecha na CB nad 4NP - zelená střecha
skladba souvrství zelené střechy - viz sadové úpravy </t>
  </si>
  <si>
    <t xml:space="preserve">střešní substrát extenzivní</t>
  </si>
  <si>
    <t xml:space="preserve">hydrofilní minerální vlna, OH 76 kg/m3, lambda 0,037 w/mK</t>
  </si>
  <si>
    <t xml:space="preserve">nopová folie</t>
  </si>
  <si>
    <t xml:space="preserve">separační geotextilie (20-30%PP + 70-80%PET) - 300g/m2</t>
  </si>
  <si>
    <t xml:space="preserve">TIZ0016</t>
  </si>
  <si>
    <t xml:space="preserve">STR.05</t>
  </si>
  <si>
    <t xml:space="preserve">Střecha nad 2NP - krček mezi CB a BF - zelená střecha</t>
  </si>
  <si>
    <t xml:space="preserve">Skladba souvrství zelené střechy -- viz část D.2.9.2 Sadové a krajinářské úpravy</t>
  </si>
  <si>
    <t xml:space="preserve">intenzivní střešní substrát </t>
  </si>
  <si>
    <t xml:space="preserve">500 mm</t>
  </si>
  <si>
    <t xml:space="preserve">filtrační textilie</t>
  </si>
  <si>
    <t xml:space="preserve">minerální násyp</t>
  </si>
  <si>
    <t xml:space="preserve">40 mm</t>
  </si>
  <si>
    <t xml:space="preserve">60 mm</t>
  </si>
  <si>
    <t xml:space="preserve">separační, ochranná a vodoakumulační geotextilie (20-30%PP + 70-80%PET) - 300g/m2</t>
  </si>
  <si>
    <t xml:space="preserve">STR.06</t>
  </si>
  <si>
    <t xml:space="preserve">Střecha nad 1.PP - zeleň 
(nezateplená)</t>
  </si>
  <si>
    <t xml:space="preserve">STR008</t>
  </si>
  <si>
    <t xml:space="preserve">betonová mazanina  (ochrana hydroizolace)         </t>
  </si>
  <si>
    <t xml:space="preserve">STR007</t>
  </si>
  <si>
    <t xml:space="preserve">separační, ochranná geotextilie  - 300g/m2</t>
  </si>
  <si>
    <t xml:space="preserve">2x SBS asfaltová hydroizolace proti prorůstání kořínků:</t>
  </si>
  <si>
    <t xml:space="preserve">STR009</t>
  </si>
  <si>
    <r>
      <rPr>
        <sz val="10"/>
        <color rgb="FF000000"/>
        <rFont val="Calibri"/>
        <family val="2"/>
        <charset val="238"/>
      </rPr>
      <t xml:space="preserve">•</t>
    </r>
    <r>
      <rPr>
        <sz val="10"/>
        <color rgb="FF000000"/>
        <rFont val="Arial"/>
        <family val="2"/>
        <charset val="238"/>
      </rPr>
      <t xml:space="preserve"> modifikovaný asfaltový pás s polyesterovou rohoží, celoplošně natavený, s ochranou proti prorůstání kořenů</t>
    </r>
  </si>
  <si>
    <t xml:space="preserve">5,2 mm</t>
  </si>
  <si>
    <t xml:space="preserve">STR010</t>
  </si>
  <si>
    <t xml:space="preserve">• modifikovaný asfaltový pás s polyesterovou rohoží, celoplošně natavený</t>
  </si>
  <si>
    <t xml:space="preserve">4 mm</t>
  </si>
  <si>
    <t xml:space="preserve">STR011</t>
  </si>
  <si>
    <t xml:space="preserve">betonová mazanina ve spádu ( 2%)</t>
  </si>
  <si>
    <t xml:space="preserve">min. 40 - 200 mm</t>
  </si>
  <si>
    <t xml:space="preserve">TIZ004</t>
  </si>
  <si>
    <t xml:space="preserve">tepelná izolace XPS, pevnost v tlaku min. 500 kPa  (v šíři 1 m od obvodové stěny)</t>
  </si>
  <si>
    <t xml:space="preserve">100 mm</t>
  </si>
  <si>
    <t xml:space="preserve">parozábrana, modifikovaný asfaltový pás</t>
  </si>
  <si>
    <t xml:space="preserve">penetrační nátěr</t>
  </si>
  <si>
    <t xml:space="preserve">upravený podklad - vyrovnaná železobetonová deska</t>
  </si>
  <si>
    <t xml:space="preserve">550 mm</t>
  </si>
  <si>
    <t xml:space="preserve">STR.07</t>
  </si>
  <si>
    <t xml:space="preserve">Střecha nad 1.PP - zeleň 
(zateplení nad 1.PP)</t>
  </si>
  <si>
    <t xml:space="preserve">40mm</t>
  </si>
  <si>
    <r>
      <rPr>
        <sz val="10"/>
        <color rgb="FF000000"/>
        <rFont val="Calibri"/>
        <family val="2"/>
        <charset val="238"/>
      </rPr>
      <t xml:space="preserve">• </t>
    </r>
    <r>
      <rPr>
        <sz val="10"/>
        <color rgb="FF000000"/>
        <rFont val="Arial"/>
        <family val="2"/>
        <charset val="238"/>
      </rPr>
      <t xml:space="preserve">modifikovaný asfaltový pás s polyesterovou rohoží, celoplošně natavený, s ochranou proti prorůstání kořenů</t>
    </r>
  </si>
  <si>
    <t xml:space="preserve">4,0 mm</t>
  </si>
  <si>
    <t xml:space="preserve">betonová mazanina ve spádu, vystuženo "KARI" sítí u horního líce </t>
  </si>
  <si>
    <t xml:space="preserve">min. 40-200 mm</t>
  </si>
  <si>
    <t xml:space="preserve">tepelná izolace - XPS, pevnost v tlaku min. 500 kPa </t>
  </si>
  <si>
    <t xml:space="preserve">800 mm</t>
  </si>
  <si>
    <t xml:space="preserve">STR.08</t>
  </si>
  <si>
    <t xml:space="preserve">Střecha nad 1.PP - zateplená  - zeleň - 800mm</t>
  </si>
  <si>
    <t xml:space="preserve">Skladba souvrství zelené střechy - D.2.9.1 Čisté terénní úpravy</t>
  </si>
  <si>
    <t xml:space="preserve">590 mm</t>
  </si>
  <si>
    <t xml:space="preserve"> betonová mazanina  (ochrana hydroizolace)         </t>
  </si>
  <si>
    <t xml:space="preserve">TIZ002</t>
  </si>
  <si>
    <t xml:space="preserve">spádové dílce z  polystyrenu EPS300 s nakašírovaným asf. pásem , min. tl.5mm</t>
  </si>
  <si>
    <t xml:space="preserve">40-100, min. 40 mm</t>
  </si>
  <si>
    <t xml:space="preserve">STR.09</t>
  </si>
  <si>
    <t xml:space="preserve">Střecha nad 1.PP - zeleň - bez TI</t>
  </si>
  <si>
    <t xml:space="preserve">konstrukce chodníků - betonová dlažba na stropní desce viz část D.2.6 Dopravní infrastruktura</t>
  </si>
  <si>
    <t xml:space="preserve">skladba souvrství zelené střechy - viz D.2.9.1 Čisté terénní úpravy</t>
  </si>
  <si>
    <t xml:space="preserve">betonová mazanina (ochrana hydroizolace)</t>
  </si>
  <si>
    <t xml:space="preserve">2x SBS asfaltová hydroizolace proti prorůstání kořínků</t>
  </si>
  <si>
    <t xml:space="preserve">• modifikovaný asfaltový pás s polyesterovou rohoží, celoplošně natavený, s ochranou proti prorůstání kořenů</t>
  </si>
  <si>
    <t xml:space="preserve">STR.10</t>
  </si>
  <si>
    <t xml:space="preserve">Zelená plocha na přejezdu nad zásobovací komunikací ( přejezd mezi M1 a M2)</t>
  </si>
  <si>
    <t xml:space="preserve">300 mm</t>
  </si>
  <si>
    <t xml:space="preserve">upravený podklad - vyrovnaná železobetonová deska ve spádu</t>
  </si>
  <si>
    <t xml:space="preserve">STR.11</t>
  </si>
  <si>
    <t xml:space="preserve">Střecha  - pochozí ( terasy v nadzemních patrech, plochy nad 1PP )</t>
  </si>
  <si>
    <t xml:space="preserve">POD038</t>
  </si>
  <si>
    <t xml:space="preserve">mrazuvzdorná betonová dlažba</t>
  </si>
  <si>
    <t xml:space="preserve">20 mm</t>
  </si>
  <si>
    <t xml:space="preserve">plastové rektifikační terče pod betonovou dlažbu</t>
  </si>
  <si>
    <t xml:space="preserve">proměnná</t>
  </si>
  <si>
    <t xml:space="preserve">STR013</t>
  </si>
  <si>
    <t xml:space="preserve">separační a ochranná geotextílie min.500g/m2</t>
  </si>
  <si>
    <t xml:space="preserve">parozábrana, modifikovaný asfaltový pás s funkcí pojistné hydroizolace při výstavbě</t>
  </si>
  <si>
    <t xml:space="preserve">245 - 390 mm</t>
  </si>
  <si>
    <t xml:space="preserve">STR.12</t>
  </si>
  <si>
    <t xml:space="preserve">Střecha nad 4NP - pochozí terasa</t>
  </si>
  <si>
    <t xml:space="preserve">separační a ochranná geotextílie 500g/m2</t>
  </si>
  <si>
    <t xml:space="preserve">STR.12b</t>
  </si>
  <si>
    <t xml:space="preserve">Střecha nad 2NP - krček mezi CB a BF, lodžie - pochozí terasa</t>
  </si>
  <si>
    <t xml:space="preserve">POD030</t>
  </si>
  <si>
    <t xml:space="preserve">Terasové palubky osazená na roštu do venkovního prostědí</t>
  </si>
  <si>
    <t xml:space="preserve">STR.13</t>
  </si>
  <si>
    <t xml:space="preserve">Střecha nad garáží 1.PP - pochozí plochy dlažba (nezateplená)</t>
  </si>
  <si>
    <t xml:space="preserve">Konstrukce chodníků - betonová dlažba na stropní desce viz část 
D.2.6 Dopravní infrastruktura</t>
  </si>
  <si>
    <t xml:space="preserve">betonová mazanina ve spádu, vystuženo "KARI" sítí u horního líce</t>
  </si>
  <si>
    <t xml:space="preserve"> min. 40-100 mm</t>
  </si>
  <si>
    <t xml:space="preserve">TIZ005</t>
  </si>
  <si>
    <t xml:space="preserve">tepelná izolace - PIR300</t>
  </si>
  <si>
    <t xml:space="preserve">STR.14</t>
  </si>
  <si>
    <t xml:space="preserve">Střecha nad garáží 1.PP - pochozí plochy dlažba - zateplení nad 1PP</t>
  </si>
  <si>
    <t xml:space="preserve">POD039</t>
  </si>
  <si>
    <t xml:space="preserve">80 mm</t>
  </si>
  <si>
    <t xml:space="preserve">POD040</t>
  </si>
  <si>
    <t xml:space="preserve">štrěrkové lože</t>
  </si>
  <si>
    <t xml:space="preserve">STR014</t>
  </si>
  <si>
    <t xml:space="preserve">filtrační textilie 500 g/m2</t>
  </si>
  <si>
    <t xml:space="preserve">1 mm</t>
  </si>
  <si>
    <t xml:space="preserve">betonová mazanina ochranná</t>
  </si>
  <si>
    <t xml:space="preserve">betonová mazanina ve spádu  - u horního líce vyztužená kari sítí </t>
  </si>
  <si>
    <t xml:space="preserve">TIZ001</t>
  </si>
  <si>
    <t xml:space="preserve">tepelná izolace - XPS300</t>
  </si>
  <si>
    <t xml:space="preserve">tepelná izolace - XPS300 spádové klíny ( 2%)</t>
  </si>
  <si>
    <t xml:space="preserve">STR.15</t>
  </si>
  <si>
    <t xml:space="preserve">Střecha nad garáží 1.PP - pochozí plochy dlažba - zateplení nad 1PP - u vpustí</t>
  </si>
  <si>
    <t xml:space="preserve">min. 50 mm</t>
  </si>
  <si>
    <t xml:space="preserve">STR015</t>
  </si>
  <si>
    <t xml:space="preserve">betonová mazanina ochranná  - u horního líce vyztužená kari sítí </t>
  </si>
  <si>
    <t xml:space="preserve">40-100, min. 40</t>
  </si>
  <si>
    <t xml:space="preserve">STR.16</t>
  </si>
  <si>
    <t xml:space="preserve">Dlažba na přejezdu nad zásobovací komunikací</t>
  </si>
  <si>
    <t xml:space="preserve">POD041</t>
  </si>
  <si>
    <t xml:space="preserve">betonová dlažba</t>
  </si>
  <si>
    <t xml:space="preserve">štěrkové lože</t>
  </si>
  <si>
    <t xml:space="preserve">STR.17</t>
  </si>
  <si>
    <t xml:space="preserve">Střecha - 4.NP - atika střechy</t>
  </si>
  <si>
    <t xml:space="preserve">-oplechování atiky(viz klempířské prvky)</t>
  </si>
  <si>
    <t xml:space="preserve">0,6 mm</t>
  </si>
  <si>
    <t xml:space="preserve">-separační geotextilie </t>
  </si>
  <si>
    <t xml:space="preserve">-hydroizolační folie tl min. 1,2 mm, odolná proti UV záření, odolnost dle PBŘ není vyžadována</t>
  </si>
  <si>
    <t xml:space="preserve">STR016</t>
  </si>
  <si>
    <t xml:space="preserve">-OSB/3 desky tl. 24 mm (do vlhkého prostředí) - kotvené do ŽB atiky</t>
  </si>
  <si>
    <t xml:space="preserve">24 mm</t>
  </si>
  <si>
    <t xml:space="preserve">-tepelná izolace - XPS300 - celoplošně lepená + mechanicky kotvená (dle tech. listu dodavatele)</t>
  </si>
  <si>
    <t xml:space="preserve">STR017</t>
  </si>
  <si>
    <t xml:space="preserve">-parozábrana fóliová</t>
  </si>
  <si>
    <t xml:space="preserve">-upravený podklad - vyrovnaná železobetonová deska, penetrace</t>
  </si>
  <si>
    <t xml:space="preserve">STR.18</t>
  </si>
  <si>
    <t xml:space="preserve">Střecha přejezdu výtahů a technických místností</t>
  </si>
  <si>
    <t xml:space="preserve">Tepelná izolace - EPS 150</t>
  </si>
  <si>
    <t xml:space="preserve">Tepelná izolace - EPS 150 spádové klíny ( 2%)</t>
  </si>
  <si>
    <t xml:space="preserve">min. 40 mm</t>
  </si>
  <si>
    <t xml:space="preserve">MEP 2- Skladby povrchů vnitřních příček</t>
  </si>
  <si>
    <t xml:space="preserve">OBK.101</t>
  </si>
  <si>
    <t xml:space="preserve">Keramický obklad na SDK</t>
  </si>
  <si>
    <t xml:space="preserve">Spárovací hmota</t>
  </si>
  <si>
    <t xml:space="preserve">WC, sprchy - zaměstanci</t>
  </si>
  <si>
    <t xml:space="preserve">Keramický obklad (PST.101 - viz tabulka specifikací)</t>
  </si>
  <si>
    <t xml:space="preserve">Flexibilní lepicí tmel</t>
  </si>
  <si>
    <t xml:space="preserve">Hydroizolační stěrka</t>
  </si>
  <si>
    <t xml:space="preserve">Pevný podklad (SDK konstrukce)</t>
  </si>
  <si>
    <t xml:space="preserve">pozn. - hydroizolace bude použita za vanou a sprchou do výše 2100 mm s přesahem 100 mm před zařizovací předmět. Podezdívka vany bez hydroizolace. Hydroizolace bude použita v soklu do výše 100 mm nad podlahou.</t>
  </si>
  <si>
    <t xml:space="preserve">OBK.102</t>
  </si>
  <si>
    <t xml:space="preserve">Keramický obklad na SDK </t>
  </si>
  <si>
    <t xml:space="preserve">WC, sprchy - veřejné</t>
  </si>
  <si>
    <t xml:space="preserve">Keramický obklad (PST.102 - viz tabulka specifikací)</t>
  </si>
  <si>
    <t xml:space="preserve">OBK.103</t>
  </si>
  <si>
    <t xml:space="preserve">Gastro</t>
  </si>
  <si>
    <t xml:space="preserve">Keramický obklad (PST.103 - viz tabulka specifikací)</t>
  </si>
  <si>
    <t xml:space="preserve">OBK.104</t>
  </si>
  <si>
    <t xml:space="preserve">WC, sprchy - dětská skupina</t>
  </si>
  <si>
    <t xml:space="preserve">Keramický obklad (PST.104 - viz tabulka specifikací)</t>
  </si>
  <si>
    <t xml:space="preserve">OBK.105</t>
  </si>
  <si>
    <t xml:space="preserve">Omyvatelný nátěr na SDK</t>
  </si>
  <si>
    <t xml:space="preserve">Omyvatelný nátěr PST.002 - viz tabulka spefifikací</t>
  </si>
  <si>
    <t xml:space="preserve">Hygienické smyčky, úklidové komory</t>
  </si>
  <si>
    <t xml:space="preserve">OBK.106</t>
  </si>
  <si>
    <t xml:space="preserve">Keramický obklad na zdivu</t>
  </si>
  <si>
    <t xml:space="preserve">Vápenocementová omítka</t>
  </si>
  <si>
    <t xml:space="preserve">Pevný podklad (zděnná příčka, předstěna)</t>
  </si>
  <si>
    <t xml:space="preserve">OBK.107</t>
  </si>
  <si>
    <t xml:space="preserve">OBK.108</t>
  </si>
  <si>
    <t xml:space="preserve">OBK.109</t>
  </si>
  <si>
    <t xml:space="preserve">Omyvatelný nátěr na zdivu</t>
  </si>
  <si>
    <t xml:space="preserve">Penetrační nátěr</t>
  </si>
  <si>
    <t xml:space="preserve">Sádrová omítka broušená</t>
  </si>
  <si>
    <t xml:space="preserve">Pevný podklad (ŽB konstrukce, zděnná konstrukce)</t>
  </si>
  <si>
    <t xml:space="preserve">STI.01</t>
  </si>
  <si>
    <t xml:space="preserve">Vápenopískové tvárnice tl. 200mm se sádrovou omítkou. Povrchová úprava dle tabulky specifikací</t>
  </si>
  <si>
    <t xml:space="preserve">Malba (2x nátěr) - PUP.011, viz tabulka specifikací, (PUP.011 - viz tabulka specifikací)</t>
  </si>
  <si>
    <t xml:space="preserve">Podklad: zděná konstrukce z vápenopískových tvárnic</t>
  </si>
  <si>
    <t xml:space="preserve">STI.02</t>
  </si>
  <si>
    <t xml:space="preserve">Vápenopískové tvárnice tl. 175mm se sádrovou omítkou</t>
  </si>
  <si>
    <t xml:space="preserve">Povrchová úprava označena PST.00X - viz tabulka specifikací.
Pokud není uvadeno jinak, platí standard - bílá Malba (2x nátěr) - PUP.011, viz tabulka specifikací (PUP.011 - viz tabulka specifikací)</t>
  </si>
  <si>
    <t xml:space="preserve">175</t>
  </si>
  <si>
    <t xml:space="preserve">STI.03</t>
  </si>
  <si>
    <t xml:space="preserve">Vápenopískové tvárnice tl. 115mm pro niky el. rozvaděčů se sádrovou omítkou</t>
  </si>
  <si>
    <t xml:space="preserve">Malba (2x nátěr) - PUP.011, viz tabulka specifikací</t>
  </si>
  <si>
    <t xml:space="preserve">STI.04</t>
  </si>
  <si>
    <t xml:space="preserve">Vápenopískové tvárnice tl. 125mm s oboustranou sádrovou omítkou</t>
  </si>
  <si>
    <t xml:space="preserve">STI.05</t>
  </si>
  <si>
    <t xml:space="preserve">Keramzitové tvárnice tl. 115mm s oboustranou sádrovou omítkou</t>
  </si>
  <si>
    <t xml:space="preserve">Omítka vápenocementová</t>
  </si>
  <si>
    <t xml:space="preserve">Podklad: zděná konstrukce z keramzitových tvárnic</t>
  </si>
  <si>
    <t xml:space="preserve">STI.06</t>
  </si>
  <si>
    <t xml:space="preserve">Vápenopískové tvárnice tl. 300mm s jednostranou sádrovou omítkou</t>
  </si>
  <si>
    <t xml:space="preserve">Zděnná konstrukce z vápenopískových tvárnic</t>
  </si>
  <si>
    <t xml:space="preserve">STI.07</t>
  </si>
  <si>
    <t xml:space="preserve">Zdivo z pohledových tvárnic</t>
  </si>
  <si>
    <t xml:space="preserve">Bezprašný transparentní nátěr (PST.106 - viz tabulka specifikací)</t>
  </si>
  <si>
    <t xml:space="preserve">Podklad: tvárnice pro pohledové zdivo (VNS.004 - viz tabulka specifikací)</t>
  </si>
  <si>
    <t xml:space="preserve">STI.08</t>
  </si>
  <si>
    <t xml:space="preserve">Zděnná konstrukce z keramzitových tvárnic (VNS.008 - viz tabulka specifikací)</t>
  </si>
  <si>
    <t xml:space="preserve">STI.09</t>
  </si>
  <si>
    <t xml:space="preserve">Dělicí příčka v instalačních šachtách</t>
  </si>
  <si>
    <t xml:space="preserve">Bez povrchové úpravy</t>
  </si>
  <si>
    <t xml:space="preserve">STI.09b</t>
  </si>
  <si>
    <t xml:space="preserve">STI.10</t>
  </si>
  <si>
    <t xml:space="preserve">Sádrová omítka s povrchovou úpravou dle tabulky specifikací na ŽB. Stěna/sloup</t>
  </si>
  <si>
    <t xml:space="preserve">Povrchová úprava označena PST.00X - viz tabulka specifikací.
Pokud není uvadeno jinak, platí standard - bílá Malba (2x nátěr) - PUP.011, viz tabulka specifikací.</t>
  </si>
  <si>
    <t xml:space="preserve">Podklad: železobetonová stěna</t>
  </si>
  <si>
    <t xml:space="preserve">STI.11</t>
  </si>
  <si>
    <t xml:space="preserve">Barytová omítka na zdivo/ŽB</t>
  </si>
  <si>
    <t xml:space="preserve">Barytová omítka pro ruční nanášení</t>
  </si>
  <si>
    <t xml:space="preserve">STI.12</t>
  </si>
  <si>
    <t xml:space="preserve">Vnitřní zateplnení z porobetonových tvárnic</t>
  </si>
  <si>
    <t xml:space="preserve">Garáže v 1PP</t>
  </si>
  <si>
    <t xml:space="preserve">Minerální deska určená k izolaci (TIZ.017, viz tabulka specifikací)</t>
  </si>
  <si>
    <t xml:space="preserve">Lehká malta pro lepení izolace - dle výrobce</t>
  </si>
  <si>
    <t xml:space="preserve">STI.13</t>
  </si>
  <si>
    <t xml:space="preserve">Vnitřní zateplnení z desek z fenolické pěny</t>
  </si>
  <si>
    <t xml:space="preserve">Silikátová omítka</t>
  </si>
  <si>
    <t xml:space="preserve">Sklolaminátová mřížková tkanina vhodná pro zateplení</t>
  </si>
  <si>
    <t xml:space="preserve">Stěrkovací tmel</t>
  </si>
  <si>
    <t xml:space="preserve">Desky z fenolické pěny (TIZ-012, viz tabulka specifikací)</t>
  </si>
  <si>
    <t xml:space="preserve">Lepicí tmel</t>
  </si>
  <si>
    <t xml:space="preserve">STI.14</t>
  </si>
  <si>
    <t xml:space="preserve">Konstrukční beton</t>
  </si>
  <si>
    <t xml:space="preserve">Ruční přebroušení povrchu</t>
  </si>
  <si>
    <t xml:space="preserve">MEP 2- Skladby KZS</t>
  </si>
  <si>
    <t xml:space="preserve">Povrchová úprava (Barva) / Finish (Colour)</t>
  </si>
  <si>
    <t xml:space="preserve">Fasáda a obvodové stěny / Facade and external walls</t>
  </si>
  <si>
    <t xml:space="preserve">ČSN 73 2901 , ČSN ISO 13785-1, ČSN EN 13947, ČSN 73 0540-1-4, ČSN 73 0532, (746005) ČSN EN 949, ČSN 7472</t>
  </si>
  <si>
    <t xml:space="preserve">SKLADBY OBVODOVÝCH STĚN </t>
  </si>
  <si>
    <t xml:space="preserve">VF 01A</t>
  </si>
  <si>
    <t xml:space="preserve">HORNÍ STAVBA</t>
  </si>
  <si>
    <t xml:space="preserve">VF01A S1</t>
  </si>
  <si>
    <t xml:space="preserve">DL</t>
  </si>
  <si>
    <t xml:space="preserve">- exteriérová tenkovrstvá systémová probarvená omítka na bázi disperzního pojiva</t>
  </si>
  <si>
    <t xml:space="preserve">mm</t>
  </si>
  <si>
    <t xml:space="preserve">- penetrační nátěr systémový</t>
  </si>
  <si>
    <t xml:space="preserve">- lepící malta systémová, ke stěrkování tepelné izolace (jádrová vrstva), vyztužená sklotextilní sítí, včetně rohovníků a zesílených exponovaných hran dle technolog. předpisu dodavatele</t>
  </si>
  <si>
    <t xml:space="preserve">- minerální vlna, kotvící hmoždinky s talířem (počet dle dodavatelského systému)</t>
  </si>
  <si>
    <t xml:space="preserve">- lepící malta systémová</t>
  </si>
  <si>
    <t xml:space="preserve">CELKEM:</t>
  </si>
  <si>
    <t xml:space="preserve">Podklad: železobeton</t>
  </si>
  <si>
    <t xml:space="preserve">VF 01A / ATIKA BF</t>
  </si>
  <si>
    <t xml:space="preserve">VF01A</t>
  </si>
  <si>
    <t xml:space="preserve">Fasádní plášť - minerální vlna - Obkladovy panel Bond barva RAL DB 703</t>
  </si>
  <si>
    <t xml:space="preserve">- Bondová kazeta</t>
  </si>
  <si>
    <t xml:space="preserve">- al T profil </t>
  </si>
  <si>
    <t xml:space="preserve">- systémová kotva</t>
  </si>
  <si>
    <t xml:space="preserve">- difuzní fólie</t>
  </si>
  <si>
    <t xml:space="preserve">-minerální vlna, kotvící hmoždinky s talířem (počet dle dodavatelského systému)</t>
  </si>
  <si>
    <t xml:space="preserve">VF 01B</t>
  </si>
  <si>
    <t xml:space="preserve">VF01B S1</t>
  </si>
  <si>
    <t xml:space="preserve">Fasádní plášť - minerální vlna - omítka barva 16295 dle vzorniku sto - KZS - TI 240 mm</t>
  </si>
  <si>
    <t xml:space="preserve">-exteriérová tenkovrstvá systémová probarvená omítka na bázi disperzního pojiva</t>
  </si>
  <si>
    <t xml:space="preserve">-penetrační nátěr systémový</t>
  </si>
  <si>
    <t xml:space="preserve">-lepící malta systémová, ke stěrkování tepelné izolace (jádrová vrstva), vyztužená sklotextilní sítí, včetně rohovníků a zesílených exponovaných hran dle technolog. předpisu dodavatele</t>
  </si>
  <si>
    <t xml:space="preserve">-lepící malta systémová</t>
  </si>
  <si>
    <t xml:space="preserve">VF 02</t>
  </si>
  <si>
    <t xml:space="preserve">Rastrová fasáda pospaná v technické zprávě/a podrobným výkresem a detailem.</t>
  </si>
  <si>
    <t xml:space="preserve">VF 02A</t>
  </si>
  <si>
    <t xml:space="preserve">VF 02B</t>
  </si>
  <si>
    <t xml:space="preserve">VF 02C</t>
  </si>
  <si>
    <t xml:space="preserve">VF 02D</t>
  </si>
  <si>
    <t xml:space="preserve">VF 02E</t>
  </si>
  <si>
    <t xml:space="preserve">VF 02F</t>
  </si>
  <si>
    <t xml:space="preserve">VF 03</t>
  </si>
  <si>
    <t xml:space="preserve">VF 04</t>
  </si>
  <si>
    <t xml:space="preserve">VF04A S1</t>
  </si>
  <si>
    <t xml:space="preserve">Fasádní plášť s předsazeným prvkem květníku - minerální vlna - omítka barva dle architekta </t>
  </si>
  <si>
    <t xml:space="preserve">Kvetnik</t>
  </si>
  <si>
    <t xml:space="preserve">VF 04B</t>
  </si>
  <si>
    <t xml:space="preserve">KSZ s predsazenym prvkem kvetniku</t>
  </si>
  <si>
    <t xml:space="preserve">VF 05</t>
  </si>
  <si>
    <t xml:space="preserve">VF 06a</t>
  </si>
  <si>
    <t xml:space="preserve">VF06A S1</t>
  </si>
  <si>
    <t xml:space="preserve">VF 06b</t>
  </si>
  <si>
    <t xml:space="preserve">VF 06c</t>
  </si>
  <si>
    <t xml:space="preserve">VF 06d</t>
  </si>
  <si>
    <t xml:space="preserve">VF 06e</t>
  </si>
  <si>
    <t xml:space="preserve">VF 06f</t>
  </si>
  <si>
    <t xml:space="preserve">VF 06g</t>
  </si>
  <si>
    <t xml:space="preserve">Rastrová fasáda tvořena pouze plnými vláknocementovými panely</t>
  </si>
  <si>
    <t xml:space="preserve">vláknocementová deska</t>
  </si>
  <si>
    <t xml:space="preserve">skryte kotveni vlaknocementove desky</t>
  </si>
  <si>
    <t xml:space="preserve">izolacni panel z hliníkových plechů a minerální vaty</t>
  </si>
  <si>
    <t xml:space="preserve">rektifikacni mezera rastrove fasady</t>
  </si>
  <si>
    <t xml:space="preserve">VF 07a</t>
  </si>
  <si>
    <t xml:space="preserve">VF 07a1</t>
  </si>
  <si>
    <t xml:space="preserve">VF 07a2</t>
  </si>
  <si>
    <t xml:space="preserve">VF 07b</t>
  </si>
  <si>
    <t xml:space="preserve">VF07B S1</t>
  </si>
  <si>
    <t xml:space="preserve">VF07B S2</t>
  </si>
  <si>
    <t xml:space="preserve">Fasádní plášť - extrudovany polystyren - omítka barva 16295 dle vzorniku sto - KZS - TI 240 mm</t>
  </si>
  <si>
    <t xml:space="preserve">-penetrace a strukt. tenkovrstvá probarvená omítka, vysoce odolná proti znečištění, paropropustná, vodoodpudivá, skladba omítky vč. základních nátěrů dle technologického předpisu výrobce</t>
  </si>
  <si>
    <t xml:space="preserve">-armovací stěrka s výztužnou sklotextilní síťovinou, včetně doplňkových prvků</t>
  </si>
  <si>
    <t xml:space="preserve">-tepelná nenasákavá izolace - XPS - celoplošně lepená + mechanicky kotvená (dle tech. listu dodavatele)</t>
  </si>
  <si>
    <t xml:space="preserve">-lepící stěrková hmota na bázi cementu pro lepení XPS</t>
  </si>
  <si>
    <t xml:space="preserve">-hydroizolační souvrství - 3x asfaltový modifikovaný pás</t>
  </si>
  <si>
    <t xml:space="preserve">-asfaltový penetrační nátěr</t>
  </si>
  <si>
    <t xml:space="preserve">VF 08</t>
  </si>
  <si>
    <t xml:space="preserve">VF 09</t>
  </si>
  <si>
    <t xml:space="preserve">VF 10</t>
  </si>
  <si>
    <t xml:space="preserve">VF 10b</t>
  </si>
  <si>
    <t xml:space="preserve">VF 11a</t>
  </si>
  <si>
    <t xml:space="preserve">VF11A S1</t>
  </si>
  <si>
    <t xml:space="preserve">VF 11B</t>
  </si>
  <si>
    <t xml:space="preserve">VF 11B2</t>
  </si>
  <si>
    <t xml:space="preserve">VF 11C</t>
  </si>
  <si>
    <t xml:space="preserve">VF 11D1</t>
  </si>
  <si>
    <t xml:space="preserve">Bondova kazeta</t>
  </si>
  <si>
    <t xml:space="preserve">al T profil </t>
  </si>
  <si>
    <t xml:space="preserve">provetravana mezera</t>
  </si>
  <si>
    <t xml:space="preserve">spidi kotva</t>
  </si>
  <si>
    <t xml:space="preserve">difuzní fólie</t>
  </si>
  <si>
    <t xml:space="preserve">VF 11D2</t>
  </si>
  <si>
    <t xml:space="preserve">VF 11E</t>
  </si>
  <si>
    <t xml:space="preserve">VF 12</t>
  </si>
  <si>
    <t xml:space="preserve">VF 12b</t>
  </si>
  <si>
    <t xml:space="preserve">VF 14</t>
  </si>
  <si>
    <t xml:space="preserve">VF14 S1</t>
  </si>
  <si>
    <t xml:space="preserve">VF14 S2</t>
  </si>
  <si>
    <t xml:space="preserve">VF15</t>
  </si>
  <si>
    <t xml:space="preserve">VF A1</t>
  </si>
  <si>
    <t xml:space="preserve">systémová kotva</t>
  </si>
  <si>
    <t xml:space="preserve">VF A2</t>
  </si>
  <si>
    <t xml:space="preserve">VF A3</t>
  </si>
  <si>
    <t xml:space="preserve">VF P1</t>
  </si>
  <si>
    <t xml:space="preserve">Fasádní plášť - minerální vlna - Obkladovy panel Bond barva RAL 9010</t>
  </si>
  <si>
    <t xml:space="preserve">VF P2</t>
  </si>
  <si>
    <t xml:space="preserve">omitka</t>
  </si>
  <si>
    <t xml:space="preserve">x</t>
  </si>
  <si>
    <t xml:space="preserve">VF P3</t>
  </si>
  <si>
    <t xml:space="preserve">Podhled loggie - pohledovy beton</t>
  </si>
  <si>
    <t xml:space="preserve">FAS.004.A</t>
  </si>
  <si>
    <t xml:space="preserve">Fasádní plášť - minerální vlna - omítka barva dle architekta - KZS - TI 240 mm</t>
  </si>
  <si>
    <t xml:space="preserve">předp. tl.</t>
  </si>
  <si>
    <t xml:space="preserve">ref. standard</t>
  </si>
  <si>
    <t xml:space="preserve">Baumit SilikonTop 1,5K + FillTop 0,5mm odstín 0019</t>
  </si>
  <si>
    <t xml:space="preserve">Baumit</t>
  </si>
  <si>
    <t xml:space="preserve">3,5</t>
  </si>
  <si>
    <t xml:space="preserve">Isover TF Profi</t>
  </si>
  <si>
    <t xml:space="preserve">CELKEM</t>
  </si>
  <si>
    <t xml:space="preserve">Železobetonová stěna</t>
  </si>
  <si>
    <t xml:space="preserve">-skladba povrchu interiéru</t>
  </si>
  <si>
    <t xml:space="preserve">FAS.004.B</t>
  </si>
  <si>
    <t xml:space="preserve">Fasádní plášť - minerální vlna - omítka barva dle architekta - KZS - TI 360 mm</t>
  </si>
  <si>
    <t xml:space="preserve">300/250</t>
  </si>
  <si>
    <t xml:space="preserve">F2</t>
  </si>
  <si>
    <t xml:space="preserve">SPODNÍ STAVBA </t>
  </si>
  <si>
    <t xml:space="preserve">F2.1</t>
  </si>
  <si>
    <t xml:space="preserve">Sokl fasádního pláště - omítka , barva dle požadavku architekta - TI 200 mm ( výška min. 300 mm nad terén)</t>
  </si>
  <si>
    <t xml:space="preserve">Baumit </t>
  </si>
  <si>
    <t xml:space="preserve">5</t>
  </si>
  <si>
    <t xml:space="preserve">Styrodur 3000 CS</t>
  </si>
  <si>
    <t xml:space="preserve">Baumit Duo Contact</t>
  </si>
  <si>
    <t xml:space="preserve">F3.1</t>
  </si>
  <si>
    <t xml:space="preserve">Zateplení stěn suterénu pod terénem - návaznost na skladbu F 4.2  - stěny vytápěných místností (od úrovně -1,0m  - základová spára)</t>
  </si>
  <si>
    <t xml:space="preserve">-nopová fólie</t>
  </si>
  <si>
    <t xml:space="preserve">Guttabeta</t>
  </si>
  <si>
    <t xml:space="preserve"> Železobetonová stěna</t>
  </si>
  <si>
    <t xml:space="preserve">CELKEM </t>
  </si>
  <si>
    <r>
      <rPr>
        <b val="true"/>
        <sz val="10"/>
        <color rgb="FF000000"/>
        <rFont val="Arial"/>
        <family val="2"/>
        <charset val="238"/>
      </rPr>
      <t xml:space="preserve">F3.2</t>
    </r>
    <r>
      <rPr>
        <b val="true"/>
        <sz val="10"/>
        <color rgb="FFFF0000"/>
        <rFont val="Arial"/>
        <family val="2"/>
        <charset val="238"/>
      </rPr>
      <t xml:space="preserve">a</t>
    </r>
  </si>
  <si>
    <t xml:space="preserve">Zateplení stěn suterénu pod terénem do hloubky - 1,0m pod úroveň terénu</t>
  </si>
  <si>
    <t xml:space="preserve"> -hydroizolační souvrství - 3x asfaltový modifikovaný pás</t>
  </si>
  <si>
    <t xml:space="preserve">F3.2b</t>
  </si>
  <si>
    <t xml:space="preserve">Isover EPS 100F</t>
  </si>
  <si>
    <t xml:space="preserve">F4</t>
  </si>
  <si>
    <t xml:space="preserve">NÁSTAVBA NA STŘEŠE</t>
  </si>
  <si>
    <t xml:space="preserve">F4.1</t>
  </si>
  <si>
    <t xml:space="preserve">Fasádní plášť - konstrukce vystupující nad úroveň střechy</t>
  </si>
  <si>
    <t xml:space="preserve">-tepelná izolace - EPS - celoplošně lepená + mechanicky kotvená (dle tech. listu dodavatele)</t>
  </si>
  <si>
    <t xml:space="preserve">Fatrafol</t>
  </si>
  <si>
    <t xml:space="preserve">Filtek</t>
  </si>
  <si>
    <t xml:space="preserve">Zděná stěna inst. šachty (Železobetonová stěna výtahové šachty )</t>
  </si>
  <si>
    <t xml:space="preserve">115/200</t>
  </si>
  <si>
    <t xml:space="preserve">Glastek 40 Special Mineral</t>
  </si>
  <si>
    <t xml:space="preserve">Dekprimer</t>
  </si>
  <si>
    <t xml:space="preserve">CELKEM  </t>
  </si>
  <si>
    <t xml:space="preserve">215/300</t>
  </si>
  <si>
    <t xml:space="preserve">F4.2</t>
  </si>
  <si>
    <t xml:space="preserve">Vnitřní stěna atiky - střecha - TI 100 mm (nad střešním pláštěm)</t>
  </si>
  <si>
    <r>
      <rPr>
        <sz val="11"/>
        <color rgb="FF000000"/>
        <rFont val="Arial"/>
        <family val="2"/>
        <charset val="238"/>
      </rPr>
      <t xml:space="preserve">-hydroizolační folie tl 1,5 mm, požární odolnost není vyžadována</t>
    </r>
    <r>
      <rPr>
        <sz val="9"/>
        <rFont val="Arial Narrow"/>
        <family val="2"/>
        <charset val="238"/>
      </rPr>
      <t xml:space="preserve">, </t>
    </r>
    <r>
      <rPr>
        <sz val="10"/>
        <rFont val="Arial"/>
        <family val="2"/>
        <charset val="238"/>
      </rPr>
      <t xml:space="preserve">odolná proti UV záření</t>
    </r>
  </si>
  <si>
    <t xml:space="preserve">-tepelná izolace - XPS - celoplošně lepená + mechanicky kotvená (dle tech. listu dodavatele)</t>
  </si>
  <si>
    <t xml:space="preserve">-parozábrana - SBS modifikovaný asfaltový pás, celoplošně natavený</t>
  </si>
  <si>
    <t xml:space="preserve">Železobetonová atika</t>
  </si>
  <si>
    <t xml:space="preserve">F4.3</t>
  </si>
  <si>
    <t xml:space="preserve">Fasádní plášť - sokl - konstrukce vystupující nad úroveň střechy ( sokl - min. 300 mm nad úroveň střešního pláště)</t>
  </si>
  <si>
    <t xml:space="preserve">Zděná stěna inst. šachty  Železobetonová stěna výtahové šachty</t>
  </si>
  <si>
    <t xml:space="preserve">F5.1</t>
  </si>
  <si>
    <t xml:space="preserve">Fasádní plášť - opláštění konstrukce instalační šachty na střeše (sokl - min. 300 mm nad úroveň střešního pláště)</t>
  </si>
  <si>
    <t xml:space="preserve">Konstrukce inst. šachty (desky na ocelové nosné konstrukci, vnitřní strana OSB deska do vlhkého prostředí,  mezi deskami 100 mm tepelné izolace) - sokl - podezdění z betonových tvárnic</t>
  </si>
  <si>
    <t xml:space="preserve">MEP 2- Specifikace skladeb konstrukcí</t>
  </si>
  <si>
    <t xml:space="preserve">Vnější opláštění</t>
  </si>
  <si>
    <t xml:space="preserve">ZEM</t>
  </si>
  <si>
    <t xml:space="preserve">Konstrukce ve styku se zeminou </t>
  </si>
  <si>
    <t xml:space="preserve">Dodávka stavby musí být provedena v souladu s platnými ČSN and EN (zejména třída ČSN 73, 74) ; vyhláškami a ostatními platnými předpisy </t>
  </si>
  <si>
    <t xml:space="preserve">SKLADBA PODLAHY POD ZÁKLADOVOU DESKOU</t>
  </si>
  <si>
    <t xml:space="preserve">ochranná betonová mazanina, beton C16/20</t>
  </si>
  <si>
    <t xml:space="preserve">separační vrstva - asf. pás typu A s naimpregnovanou nasákavou nosnou vložkou ze strojní hadrové lepenky</t>
  </si>
  <si>
    <t xml:space="preserve">A330H</t>
  </si>
  <si>
    <t xml:space="preserve">POD119, POD120</t>
  </si>
  <si>
    <t xml:space="preserve">HYDROIZOLAČNÍ SOUVRSTVÍ  PRO KONSTRUKCE ZATÍŽENÍ TLAKOVOU SPODNÍ VODOU-* 3x  MODIFIKOVANÉHO BITUMENU S PLNOPLOŠNÝM NATAVENÍM S PŘESAHY MIN. 150 MM. S ATESTEM PROTI PRONIKÁNÍ RADONU Z PODLOŽÍ PRO STŘEDNÍ STUPĚŇ RIZIKA, KONSTRUKCE UDĚLÁNY V KATEGORII TĚSNOSTI 1</t>
  </si>
  <si>
    <t xml:space="preserve">SPODNÍ VRSTVA 1 x GLASTEK 40 SPECIAL MINERAL a 2x ELASTEK 40 SPECIAL</t>
  </si>
  <si>
    <t xml:space="preserve">vyztužený podkladní beton  - DRÁTKOBETON</t>
  </si>
  <si>
    <t xml:space="preserve">ROSTLÝ TERÉN</t>
  </si>
  <si>
    <t xml:space="preserve">SKLADBA VRSTEV ZA SVISLOU ZÁKLADOVOU DESKOU</t>
  </si>
  <si>
    <t xml:space="preserve">XPS jako tepelná izolace a ochrana hydroizolačního souvrství lepená lepidlem na styren a bitumen pásy .Součinitel tepelné vodivosti max 0,035 W/mk. </t>
  </si>
  <si>
    <t xml:space="preserve">Extrudovaný polystyren FIBRAN 300-L</t>
  </si>
  <si>
    <t xml:space="preserve">lepidlo pro lepení zastudena pro eps. xps a bitumen</t>
  </si>
  <si>
    <t xml:space="preserve">DenBit DISPER STYRO LT (Den Braven)</t>
  </si>
  <si>
    <t xml:space="preserve">VNS009</t>
  </si>
  <si>
    <t xml:space="preserve">Nosný plášť izolačního povlaku - tvarovky z prostého vibrolisovaného betonu-profil tvarovek je uzpůsoben pro vkládání vodorovného armování a tvar bočnic prvků vytváří zámek, který urychluje samotnou realizaci a zjednodušuje její pracnost, ROZMĚR 500/200/250 (D/Š/V)</t>
  </si>
  <si>
    <t xml:space="preserve">BEST - ZTRACENÉ BEDNĚNÍ 10 PŘÍRODNÍ-</t>
  </si>
  <si>
    <t xml:space="preserve">ROSTLÝ TERÉN NEBO ZHUTĚNNÝ ZÁSYP ZEMINOU SE STEJNOU CHARAKTERISTIKOU JAKO ROSTLÝ TERÉN</t>
  </si>
  <si>
    <t xml:space="preserve">NOS</t>
  </si>
  <si>
    <t xml:space="preserve">Nosné konstrukce</t>
  </si>
  <si>
    <t xml:space="preserve">VOD</t>
  </si>
  <si>
    <t xml:space="preserve">vodorovné nosné kce</t>
  </si>
  <si>
    <t xml:space="preserve">Betonová základová deska</t>
  </si>
  <si>
    <t xml:space="preserve">Základová deska podporována velkoprůměrovými pilotami,Deska spolu s obvodovými stěnami a stěnami zlomů bude realizována jako vodostavebná konstrukce. Výztuž desky bude navržena s ohledem na maximální šířku trhlin 0,2mm na návodním líci. </t>
  </si>
  <si>
    <t xml:space="preserve">450 mm</t>
  </si>
  <si>
    <t xml:space="preserve">Beton: 	přesná specifikace jednotlivých typů včetně zatřídění charakteristik prostředí dle ČSN EN 206 je na výkresech tvarů. 
	Použité pevnostní třídy: C50/60, C40/50, C30/37, C25/30,Podkladní beton C12/15,
Výztuž:  B500B, příp. B500C, Ocel:  S235, S355, táhla Macalloy 
</t>
  </si>
  <si>
    <t xml:space="preserve">Povrchy všech konstrukcí  budou provedeny v takové kvalitě, která umožní provedení povrchových úprav uvedených ve stavební části projektu. 
Rozsah pohledových konstrukcí včetně typů a případné rozdělení do požadovaných pohledových tříd určí architekt spolu s investorem. Doporučuji pohledové třídy určit referenčním vzorkem na některé dokončené stavbě a za účasti investora nebo architekta projektu je odsouhlasit.  
V ostatních prostorách se počítá s omítkami nebo obklady a podhledy.</t>
  </si>
  <si>
    <t xml:space="preserve">detail A1.2_01_02_412</t>
  </si>
  <si>
    <t xml:space="preserve">krček - admin. a labor. / the neck - offices and labs; SO1</t>
  </si>
  <si>
    <r>
      <rPr>
        <sz val="10"/>
        <rFont val="Arial"/>
        <family val="2"/>
        <charset val="238"/>
      </rPr>
      <t xml:space="preserve">na výplně v 1.NP osadit tříštivá čidla systému EZS / break-in sensors to be mounted on the panes on ground floor; 
systém musí odpovídat tř. bezpečnosti 3 (ČSN P ENV 1627) / system must meet the security class nr. 3 (ČSN P ENV 1627)
</t>
    </r>
    <r>
      <rPr>
        <sz val="10"/>
        <rFont val="Arial"/>
        <family val="2"/>
      </rPr>
      <t xml:space="preserve">Standard kvality / Quality Standard - Schüco, Reynaers, Sipral</t>
    </r>
  </si>
  <si>
    <t xml:space="preserve">Schüco FW 60 HI</t>
  </si>
  <si>
    <t xml:space="preserve">CELKOVÁ TLOUŠŤKA </t>
  </si>
  <si>
    <t xml:space="preserve">Stropní deska běžných podlaží</t>
  </si>
  <si>
    <t xml:space="preserve">Většina stropních desek má rozpětí do 8,5m. V oblasti parkovacích stání do nich navrhujeme staticky nejefektivnější hřibové stropy. Z důvodu vyššího zatížení na parteru jsou tlusté 300mm a hlavice nad sloupem dalších 200mm. 
V prostorách využitých pro vnitřní dispozice nejsou hřibové stropy z dispozičních důvodů možné. Zde je deska tlustá 300mm bez zesílení. Zesílené ploché trámy jsou navrženy pouze v místech s rozpětím cca 10m. Nad obvodovými sloupy je nadpraží výšky dané velikostí okna.
Suterénní vnitřní rampy budou mít tloušťku 300mm a budou prováděny dodatečně po zhotovení navazujících stěn a stropních desek. 
V dilatačních spárách stropních desek jsou navrženy smykové trny, v zesílených hlavicích jsou nahrazeny ozubem. Nosné trámy a stěnové nosníky jsou v místě dilatační spáry uloženy na modulární ložiska. V celé délce spáry proto všude platí, že pohyby jsou umožněny pouze ve vodorovném směru a budou maximálně +25mm/-10mm.
Všechny stropní desky budou splňovat rozměrové tolerance dle normy ČSN EN 13670-1 – toleranční třída 1. Kromě toho je nutné, aby byly všude proveditelné podlahy dle stavební části. Krytí výztuže stropních desek horní stavby je stanoveno na 20mm, ve stropních deskách podzemních podlaží  bude krytí 25mm.
Desky budou vyztužené vázanou výztuží z oceli B500B, doplněnou při horním povrchu v poli o Kari sítě.</t>
  </si>
  <si>
    <t xml:space="preserve">fasáda administrativní budovy a laboratoří / office and laboratories blds. facade; SO1</t>
  </si>
  <si>
    <t xml:space="preserve">KONSTRUKCE HLAVNÍCH POSLUCHÁREN, HLEDIŠTĚ </t>
  </si>
  <si>
    <t xml:space="preserve">Hlavní posluchárny mezi osou 11-14 budou v nadzemním podlaží oboustranně oddělené od navazujících konstrukcí dilatační spárou. Konstrukci hlediště bude tvořit prefabrikovaná konstrukce laviček na montované nosníky. Ty budou uloženy na monolitické stěny, případně zesílenou oblast stropu. Zastřešení poslucháren překlenuje velké rozpětí až 22m a střecha bude využívaná jako terasa a únikový prostor v případě požáru. Z několika variant zastřešení byla zvolena varianta s dodatečně předpjatými monolitickými průvlaky výšky 2000mm, mezi které se provede tenká železobetonová deska do ztraceného bednění z trapézového plechu. 
Předpětí bude prováděno pomocí kabelů se soudržností s aktivní kotvou na fasádě budovy, která bude skryta její neprůhlednou částí a protipožárně ochráněna.
U ostatních poslucháren s terasovitě vyvýšeným hledištěm bude využit stejný systém podepření. </t>
  </si>
  <si>
    <t xml:space="preserve">detail A1.2_01_02_411</t>
  </si>
  <si>
    <t xml:space="preserve">atrium; SO1</t>
  </si>
  <si>
    <t xml:space="preserve">SCHODIŠTĚ</t>
  </si>
  <si>
    <t xml:space="preserve">Ramena schodišť jsou navržena prefabrikovaná, osazená na ozuby hlavních podest a mezipodest s vloženými podložkami (např. Belar 0,9). Monolitické mezipodesty budou do stěn napojeny prostřednictvím lišt s vylamovací výztuží. U trojramenných schodů budou některá ramena zmonolitněna s mezipodestami a uloženy přes ozub přímo na stěnu. Tolerance provedení ramen, podest a mezipodest musí umožnit provedení povrchové úpravy dle stavební části projektové dokumentace. Zábradlí se bude kotvit dodatečně na chemické kotvy.</t>
  </si>
  <si>
    <t xml:space="preserve">120 mm</t>
  </si>
  <si>
    <t xml:space="preserve">detail A1.2_01_02_404</t>
  </si>
  <si>
    <t xml:space="preserve">multifunkční budova / multifunctional building; SO1</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
    <numFmt numFmtId="167" formatCode="General"/>
    <numFmt numFmtId="168" formatCode="0.0&quot; mm&quot;"/>
    <numFmt numFmtId="169" formatCode="0&quot; mm&quot;"/>
    <numFmt numFmtId="170" formatCode="0.0"/>
  </numFmts>
  <fonts count="60">
    <font>
      <sz val="11"/>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Arial"/>
      <family val="2"/>
      <charset val="238"/>
    </font>
    <font>
      <b val="true"/>
      <sz val="11"/>
      <color rgb="FF000000"/>
      <name val="Arial"/>
      <family val="2"/>
      <charset val="238"/>
    </font>
    <font>
      <b val="true"/>
      <sz val="11"/>
      <color rgb="FF000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1"/>
      <color rgb="FF000000"/>
      <name val="Calibri"/>
      <family val="2"/>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Arial"/>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10"/>
      <color rgb="FF000000"/>
      <name val="Arial"/>
      <family val="2"/>
      <charset val="238"/>
    </font>
    <font>
      <sz val="11"/>
      <name val="Arial"/>
      <family val="2"/>
      <charset val="238"/>
    </font>
    <font>
      <b val="true"/>
      <sz val="16"/>
      <color rgb="FF000000"/>
      <name val="Arial"/>
      <family val="2"/>
      <charset val="238"/>
    </font>
    <font>
      <b val="true"/>
      <sz val="10"/>
      <name val="Arial"/>
      <family val="2"/>
      <charset val="238"/>
    </font>
    <font>
      <b val="true"/>
      <sz val="11"/>
      <name val="Arial"/>
      <family val="2"/>
      <charset val="238"/>
    </font>
    <font>
      <u val="single"/>
      <sz val="10"/>
      <color rgb="FF0000FF"/>
      <name val="Arial"/>
      <family val="2"/>
      <charset val="238"/>
    </font>
    <font>
      <sz val="10"/>
      <name val="Cambria"/>
      <family val="1"/>
      <charset val="238"/>
    </font>
    <font>
      <sz val="10"/>
      <color rgb="FFFF0000"/>
      <name val="Arial"/>
      <family val="2"/>
      <charset val="238"/>
    </font>
    <font>
      <sz val="11"/>
      <color rgb="FF008000"/>
      <name val="Arial"/>
      <family val="2"/>
      <charset val="238"/>
    </font>
    <font>
      <b val="true"/>
      <sz val="10"/>
      <name val="Cambria"/>
      <family val="1"/>
      <charset val="238"/>
    </font>
    <font>
      <sz val="11"/>
      <name val="Cambria"/>
      <family val="1"/>
      <charset val="238"/>
    </font>
    <font>
      <b val="true"/>
      <sz val="10"/>
      <color rgb="FF000000"/>
      <name val="Arial"/>
      <family val="2"/>
      <charset val="238"/>
    </font>
    <font>
      <sz val="8"/>
      <name val="Arial"/>
      <family val="2"/>
      <charset val="238"/>
    </font>
    <font>
      <sz val="8"/>
      <color rgb="FF000000"/>
      <name val="Arial"/>
      <family val="2"/>
      <charset val="238"/>
    </font>
    <font>
      <sz val="10"/>
      <color rgb="FF000000"/>
      <name val="Calibri"/>
      <family val="2"/>
      <charset val="238"/>
    </font>
    <font>
      <strike val="true"/>
      <sz val="10"/>
      <color rgb="FFFF0000"/>
      <name val="Cambria"/>
      <family val="1"/>
      <charset val="238"/>
    </font>
    <font>
      <b val="true"/>
      <strike val="true"/>
      <sz val="10"/>
      <color rgb="FFFF0000"/>
      <name val="Cambria"/>
      <family val="1"/>
      <charset val="238"/>
    </font>
    <font>
      <strike val="true"/>
      <sz val="11"/>
      <color rgb="FFFF0000"/>
      <name val="Cambria"/>
      <family val="1"/>
      <charset val="238"/>
    </font>
    <font>
      <sz val="7"/>
      <name val="Arial"/>
      <family val="2"/>
      <charset val="238"/>
    </font>
    <font>
      <b val="true"/>
      <sz val="8"/>
      <name val="Arial"/>
      <family val="2"/>
      <charset val="238"/>
    </font>
    <font>
      <b val="true"/>
      <sz val="10"/>
      <name val="Arial CE"/>
      <family val="0"/>
      <charset val="238"/>
    </font>
    <font>
      <sz val="10"/>
      <name val="Arial CE"/>
      <family val="2"/>
      <charset val="238"/>
    </font>
    <font>
      <sz val="10"/>
      <name val="Arial CE"/>
      <family val="0"/>
      <charset val="238"/>
    </font>
    <font>
      <sz val="10"/>
      <color rgb="FFFF0000"/>
      <name val="Arial CE"/>
      <family val="0"/>
      <charset val="238"/>
    </font>
    <font>
      <b val="true"/>
      <sz val="10"/>
      <color rgb="FFFF0000"/>
      <name val="Arial CE"/>
      <family val="2"/>
      <charset val="238"/>
    </font>
    <font>
      <b val="true"/>
      <sz val="10"/>
      <color rgb="FFFF0000"/>
      <name val="Arial CE"/>
      <family val="0"/>
      <charset val="238"/>
    </font>
    <font>
      <b val="true"/>
      <sz val="10"/>
      <name val="Arial CE"/>
      <family val="2"/>
      <charset val="238"/>
    </font>
    <font>
      <b val="true"/>
      <sz val="10"/>
      <color rgb="FFFF0000"/>
      <name val="Arial"/>
      <family val="2"/>
      <charset val="238"/>
    </font>
    <font>
      <b val="true"/>
      <sz val="11"/>
      <color rgb="FFFF0000"/>
      <name val="Arial"/>
      <family val="2"/>
      <charset val="238"/>
    </font>
    <font>
      <sz val="11"/>
      <name val="Calibri"/>
      <family val="2"/>
      <charset val="238"/>
    </font>
    <font>
      <i val="true"/>
      <sz val="10"/>
      <name val="Arial"/>
      <family val="2"/>
      <charset val="238"/>
    </font>
    <font>
      <sz val="9"/>
      <name val="Arial Narrow"/>
      <family val="2"/>
      <charset val="238"/>
    </font>
    <font>
      <sz val="10"/>
      <color rgb="FFFF0000"/>
      <name val="Arial CE"/>
      <family val="2"/>
      <charset val="238"/>
    </font>
    <font>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6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style="thin"/>
      <right/>
      <top/>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hair"/>
      <bottom/>
      <diagonal/>
    </border>
    <border diagonalUp="false" diagonalDown="false">
      <left/>
      <right style="thin"/>
      <top/>
      <bottom style="thin"/>
      <diagonal/>
    </border>
    <border diagonalUp="false" diagonalDown="false">
      <left/>
      <right/>
      <top/>
      <bottom style="hair"/>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mediu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18" borderId="6" applyFont="true" applyBorder="true" applyAlignment="false" applyProtection="false"/>
    <xf numFmtId="164" fontId="17" fillId="0" borderId="7" applyFont="true" applyBorder="true" applyAlignment="false" applyProtection="false"/>
    <xf numFmtId="164" fontId="18"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5" fillId="3" borderId="0" applyFont="true" applyBorder="false" applyAlignment="false" applyProtection="false"/>
    <xf numFmtId="164" fontId="34" fillId="4" borderId="0" applyFont="true" applyBorder="false" applyAlignment="false" applyProtection="false"/>
  </cellStyleXfs>
  <cellXfs count="892">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4" fontId="30" fillId="0" borderId="10" xfId="2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6" fontId="27" fillId="0" borderId="13" xfId="0" applyFont="true" applyBorder="true" applyAlignment="true" applyProtection="false">
      <alignment horizontal="general" vertical="center" textRotation="0" wrapText="true" indent="0" shrinkToFit="false"/>
      <protection locked="true" hidden="false"/>
    </xf>
    <xf numFmtId="166" fontId="27" fillId="0" borderId="14" xfId="0" applyFont="true" applyBorder="true" applyAlignment="true" applyProtection="false">
      <alignment horizontal="general" vertical="center" textRotation="0" wrapText="true" indent="0" shrinkToFit="false"/>
      <protection locked="true" hidden="false"/>
    </xf>
    <xf numFmtId="166" fontId="27" fillId="0" borderId="14" xfId="0" applyFont="true" applyBorder="true" applyAlignment="true" applyProtection="false">
      <alignment horizontal="center" vertical="center" textRotation="0" wrapText="true" indent="0" shrinkToFit="false"/>
      <protection locked="true" hidden="false"/>
    </xf>
    <xf numFmtId="166" fontId="27" fillId="0" borderId="15"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6" fontId="27" fillId="0" borderId="19" xfId="109" applyFont="true" applyBorder="true" applyAlignment="true" applyProtection="true">
      <alignment horizontal="center" vertical="top"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19" borderId="23" xfId="0" applyFont="true" applyBorder="true" applyAlignment="true" applyProtection="false">
      <alignment horizontal="left" vertical="center" textRotation="0" wrapText="true" indent="0" shrinkToFit="false"/>
      <protection locked="true" hidden="false"/>
    </xf>
    <xf numFmtId="167" fontId="14" fillId="19"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6" fontId="36" fillId="0" borderId="19" xfId="109" applyFont="true" applyBorder="true" applyAlignment="true" applyProtection="true">
      <alignment horizontal="center" vertical="top" textRotation="0" wrapText="tru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6" fontId="32"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2" fillId="19" borderId="23" xfId="0" applyFont="true" applyBorder="true" applyAlignment="true" applyProtection="false">
      <alignment horizontal="left" vertical="center" textRotation="0" wrapText="true" indent="0" shrinkToFit="false"/>
      <protection locked="true" hidden="false"/>
    </xf>
    <xf numFmtId="167" fontId="32" fillId="19" borderId="23"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top" textRotation="0" wrapText="false" indent="0" shrinkToFit="false"/>
      <protection locked="true" hidden="false"/>
    </xf>
    <xf numFmtId="164" fontId="14" fillId="19" borderId="21" xfId="0" applyFont="true" applyBorder="true" applyAlignment="true" applyProtection="false">
      <alignment horizontal="left" vertical="center" textRotation="0" wrapText="true" indent="0" shrinkToFit="false"/>
      <protection locked="true" hidden="false"/>
    </xf>
    <xf numFmtId="167" fontId="14" fillId="19" borderId="21" xfId="0" applyFont="true" applyBorder="true" applyAlignment="true" applyProtection="false">
      <alignment horizontal="center" vertical="center" textRotation="0" wrapText="true" indent="0" shrinkToFit="false"/>
      <protection locked="true" hidden="false"/>
    </xf>
    <xf numFmtId="164" fontId="29" fillId="25" borderId="16" xfId="0" applyFont="true" applyBorder="true" applyAlignment="true" applyProtection="false">
      <alignment horizontal="center" vertical="top" textRotation="0" wrapText="true" indent="0" shrinkToFit="false"/>
      <protection locked="true" hidden="false"/>
    </xf>
    <xf numFmtId="164" fontId="14" fillId="25" borderId="16" xfId="0" applyFont="true" applyBorder="true" applyAlignment="true" applyProtection="false">
      <alignment horizontal="center" vertical="top" textRotation="0" wrapText="false" indent="0" shrinkToFit="false"/>
      <protection locked="true" hidden="false"/>
    </xf>
    <xf numFmtId="166" fontId="14" fillId="25" borderId="16" xfId="0" applyFont="true" applyBorder="true" applyAlignment="true" applyProtection="false">
      <alignment horizontal="center" vertical="top" textRotation="0" wrapText="true" indent="0" shrinkToFit="false"/>
      <protection locked="true" hidden="false"/>
    </xf>
    <xf numFmtId="164" fontId="26" fillId="25" borderId="16" xfId="0" applyFont="true" applyBorder="true" applyAlignment="true" applyProtection="false">
      <alignment horizontal="left" vertical="top" textRotation="0" wrapText="false" indent="0" shrinkToFit="false"/>
      <protection locked="true" hidden="false"/>
    </xf>
    <xf numFmtId="166" fontId="26" fillId="25" borderId="18" xfId="0" applyFont="true" applyBorder="true" applyAlignment="true" applyProtection="false">
      <alignment horizontal="left" vertical="top" textRotation="0" wrapText="true" indent="0" shrinkToFit="false"/>
      <protection locked="true" hidden="false"/>
    </xf>
    <xf numFmtId="164" fontId="26" fillId="25" borderId="18" xfId="0" applyFont="true" applyBorder="true" applyAlignment="true" applyProtection="false">
      <alignment horizontal="center" vertical="top" textRotation="0" wrapText="false" indent="0" shrinkToFit="false"/>
      <protection locked="true" hidden="false"/>
    </xf>
    <xf numFmtId="164" fontId="26" fillId="25" borderId="16" xfId="0" applyFont="true" applyBorder="true" applyAlignment="true" applyProtection="false">
      <alignment horizontal="center" vertical="top" textRotation="0" wrapText="false" indent="0" shrinkToFit="false"/>
      <protection locked="true" hidden="false"/>
    </xf>
    <xf numFmtId="164" fontId="14" fillId="25" borderId="19" xfId="0" applyFont="true" applyBorder="true" applyAlignment="true" applyProtection="false">
      <alignment horizontal="center" vertical="top" textRotation="0" wrapText="true" indent="0" shrinkToFit="false"/>
      <protection locked="true" hidden="false"/>
    </xf>
    <xf numFmtId="164" fontId="14" fillId="25" borderId="19" xfId="0" applyFont="true" applyBorder="true" applyAlignment="true" applyProtection="false">
      <alignment horizontal="center" vertical="top" textRotation="0" wrapText="false" indent="0" shrinkToFit="false"/>
      <protection locked="true" hidden="false"/>
    </xf>
    <xf numFmtId="166" fontId="14" fillId="25" borderId="19" xfId="0" applyFont="true" applyBorder="true" applyAlignment="true" applyProtection="false">
      <alignment horizontal="center" vertical="top" textRotation="0" wrapText="true" indent="0" shrinkToFit="false"/>
      <protection locked="true" hidden="false"/>
    </xf>
    <xf numFmtId="164" fontId="26" fillId="25" borderId="19" xfId="0" applyFont="true" applyBorder="true" applyAlignment="true" applyProtection="false">
      <alignment horizontal="left" vertical="top" textRotation="0" wrapText="false" indent="0" shrinkToFit="false"/>
      <protection locked="true" hidden="false"/>
    </xf>
    <xf numFmtId="166" fontId="26" fillId="25" borderId="17" xfId="0" applyFont="true" applyBorder="true" applyAlignment="true" applyProtection="false">
      <alignment horizontal="left" vertical="top" textRotation="0" wrapText="false" indent="0" shrinkToFit="false"/>
      <protection locked="true" hidden="false"/>
    </xf>
    <xf numFmtId="164" fontId="26" fillId="25" borderId="17" xfId="0" applyFont="true" applyBorder="true" applyAlignment="true" applyProtection="false">
      <alignment horizontal="center" vertical="top" textRotation="0" wrapText="false" indent="0" shrinkToFit="false"/>
      <protection locked="true" hidden="false"/>
    </xf>
    <xf numFmtId="164" fontId="26" fillId="25" borderId="19" xfId="0" applyFont="true" applyBorder="true" applyAlignment="true" applyProtection="false">
      <alignment horizontal="center" vertical="top" textRotation="0" wrapText="false" indent="0" shrinkToFit="false"/>
      <protection locked="true" hidden="false"/>
    </xf>
    <xf numFmtId="166" fontId="26" fillId="25" borderId="23" xfId="0" applyFont="true" applyBorder="true" applyAlignment="true" applyProtection="false">
      <alignment horizontal="left" vertical="top" textRotation="0" wrapText="false" indent="0" shrinkToFit="false"/>
      <protection locked="true" hidden="false"/>
    </xf>
    <xf numFmtId="164" fontId="26" fillId="25" borderId="23" xfId="0" applyFont="true" applyBorder="true" applyAlignment="true" applyProtection="false">
      <alignment horizontal="center" vertical="top" textRotation="0" wrapText="false" indent="0" shrinkToFit="false"/>
      <protection locked="true" hidden="false"/>
    </xf>
    <xf numFmtId="164" fontId="14" fillId="25" borderId="22" xfId="0" applyFont="true" applyBorder="true" applyAlignment="true" applyProtection="false">
      <alignment horizontal="center" vertical="top" textRotation="0" wrapText="true" indent="0" shrinkToFit="false"/>
      <protection locked="true" hidden="false"/>
    </xf>
    <xf numFmtId="164" fontId="14" fillId="25" borderId="22" xfId="0" applyFont="true" applyBorder="true" applyAlignment="true" applyProtection="false">
      <alignment horizontal="center" vertical="top" textRotation="0" wrapText="false" indent="0" shrinkToFit="false"/>
      <protection locked="true" hidden="false"/>
    </xf>
    <xf numFmtId="166" fontId="14" fillId="25" borderId="22" xfId="0" applyFont="true" applyBorder="true" applyAlignment="true" applyProtection="false">
      <alignment horizontal="center" vertical="top" textRotation="0" wrapText="true" indent="0" shrinkToFit="false"/>
      <protection locked="true" hidden="false"/>
    </xf>
    <xf numFmtId="164" fontId="26" fillId="25" borderId="22" xfId="0" applyFont="true" applyBorder="true" applyAlignment="true" applyProtection="false">
      <alignment horizontal="left" vertical="top" textRotation="0" wrapText="false" indent="0" shrinkToFit="false"/>
      <protection locked="true" hidden="false"/>
    </xf>
    <xf numFmtId="164" fontId="14" fillId="25" borderId="23" xfId="0" applyFont="true" applyBorder="true" applyAlignment="true" applyProtection="false">
      <alignment horizontal="left" vertical="center" textRotation="0" wrapText="true" indent="0" shrinkToFit="false"/>
      <protection locked="true" hidden="false"/>
    </xf>
    <xf numFmtId="167" fontId="14" fillId="25" borderId="23" xfId="0" applyFont="true" applyBorder="true" applyAlignment="true" applyProtection="false">
      <alignment horizontal="center" vertical="center" textRotation="0" wrapText="true" indent="0" shrinkToFit="false"/>
      <protection locked="true" hidden="false"/>
    </xf>
    <xf numFmtId="164" fontId="26" fillId="25"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6" fontId="27"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27" fillId="0" borderId="19" xfId="109" applyFont="true" applyBorder="true" applyAlignment="true" applyProtection="true">
      <alignment horizontal="center"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7" fontId="14" fillId="19" borderId="26"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27" xfId="0" applyFont="true" applyBorder="true" applyAlignment="true" applyProtection="false">
      <alignment horizontal="center" vertical="top" textRotation="0" wrapText="false" indent="0" shrinkToFit="false"/>
      <protection locked="true" hidden="false"/>
    </xf>
    <xf numFmtId="164" fontId="14" fillId="0" borderId="28"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6" fillId="0" borderId="19" xfId="109" applyFont="true" applyBorder="true" applyAlignment="true" applyProtection="true">
      <alignment horizontal="center" vertical="top"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right"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4" fillId="4" borderId="0" xfId="109" applyFont="false" applyBorder="true" applyAlignment="true" applyProtection="true">
      <alignment horizontal="general" vertical="bottom" textRotation="0" wrapText="false" indent="0" shrinkToFit="false"/>
      <protection locked="true" hidden="false"/>
    </xf>
    <xf numFmtId="164" fontId="27" fillId="0" borderId="10" xfId="109" applyFont="true" applyBorder="true" applyAlignment="true" applyProtection="true">
      <alignment horizontal="general" vertical="center" textRotation="0" wrapText="false" indent="0" shrinkToFit="false"/>
      <protection locked="true" hidden="false"/>
    </xf>
    <xf numFmtId="164" fontId="27" fillId="0" borderId="10" xfId="109" applyFont="true" applyBorder="true" applyAlignment="true" applyProtection="true">
      <alignment horizontal="center" vertical="center" textRotation="0" wrapText="tru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27" fillId="0" borderId="10" xfId="109"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26"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18" xfId="109" applyFont="true" applyBorder="true" applyAlignment="true" applyProtection="tru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false" indent="0" shrinkToFit="false"/>
      <protection locked="true" hidden="false"/>
    </xf>
    <xf numFmtId="164" fontId="27" fillId="0" borderId="17" xfId="109"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7" fillId="0" borderId="17" xfId="109" applyFont="true" applyBorder="true" applyAlignment="true" applyProtection="true">
      <alignment horizontal="left"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7" fillId="0" borderId="23" xfId="109" applyFont="true" applyBorder="true" applyAlignment="true" applyProtection="tru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7" fillId="0" borderId="24" xfId="109" applyFont="true" applyBorder="true" applyAlignment="true" applyProtection="tru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7" fillId="0" borderId="17" xfId="109" applyFont="true" applyBorder="true" applyAlignment="true" applyProtection="tru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27" fillId="0" borderId="23" xfId="109"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19" borderId="19" xfId="109" applyFont="true" applyBorder="true" applyAlignment="true" applyProtection="true">
      <alignment horizontal="left" vertical="center" textRotation="0" wrapText="true" indent="0" shrinkToFit="false"/>
      <protection locked="true" hidden="false"/>
    </xf>
    <xf numFmtId="164" fontId="27" fillId="19" borderId="19" xfId="109"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6" fontId="14" fillId="0" borderId="19"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7" fillId="19" borderId="12" xfId="109"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7" fillId="0" borderId="23" xfId="109" applyFont="true" applyBorder="tru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xf numFmtId="164" fontId="29" fillId="19" borderId="12" xfId="109" applyFont="true" applyBorder="true" applyAlignment="true" applyProtection="true">
      <alignment horizontal="left" vertical="center" textRotation="0" wrapText="true" indent="0" shrinkToFit="false"/>
      <protection locked="true" hidden="false"/>
    </xf>
    <xf numFmtId="164" fontId="27" fillId="0" borderId="0" xfId="109"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27" fillId="0" borderId="12" xfId="109" applyFont="true" applyBorder="true" applyAlignment="true" applyProtection="true">
      <alignment horizontal="general" vertical="bottom" textRotation="0" wrapText="false" indent="0" shrinkToFit="false"/>
      <protection locked="true" hidden="false"/>
    </xf>
    <xf numFmtId="164" fontId="40" fillId="0" borderId="29"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14" fillId="0" borderId="29" xfId="0" applyFont="true" applyBorder="true" applyAlignment="true" applyProtection="false">
      <alignment horizontal="general" vertical="top" textRotation="0" wrapText="true" indent="0" shrinkToFit="false"/>
      <protection locked="true" hidden="false"/>
    </xf>
    <xf numFmtId="164" fontId="27" fillId="0" borderId="12" xfId="109" applyFont="true" applyBorder="true" applyAlignment="true" applyProtection="true">
      <alignment horizontal="left" vertical="top" textRotation="0" wrapText="false" indent="0" shrinkToFit="false"/>
      <protection locked="true" hidden="false"/>
    </xf>
    <xf numFmtId="166" fontId="26" fillId="0" borderId="38" xfId="0" applyFont="true" applyBorder="true" applyAlignment="true" applyProtection="false">
      <alignment horizontal="left" vertical="top" textRotation="0" wrapText="false" indent="0" shrinkToFit="false"/>
      <protection locked="true" hidden="false"/>
    </xf>
    <xf numFmtId="164" fontId="27" fillId="0" borderId="29" xfId="109" applyFont="true" applyBorder="true" applyAlignment="true" applyProtection="true">
      <alignment horizontal="general" vertical="bottom" textRotation="0" wrapText="false" indent="0" shrinkToFit="false"/>
      <protection locked="true" hidden="false"/>
    </xf>
    <xf numFmtId="164" fontId="27" fillId="0" borderId="39" xfId="109" applyFont="true" applyBorder="true" applyAlignment="true" applyProtection="true">
      <alignment horizontal="general" vertical="bottom" textRotation="0" wrapText="false" indent="0" shrinkToFit="false"/>
      <protection locked="true" hidden="false"/>
    </xf>
    <xf numFmtId="166" fontId="37" fillId="0" borderId="39" xfId="0" applyFont="true" applyBorder="true" applyAlignment="true" applyProtection="false">
      <alignment horizontal="left"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0" borderId="24" xfId="109" applyFont="true" applyBorder="true" applyAlignment="true" applyProtection="true">
      <alignment horizontal="general" vertical="bottom" textRotation="0" wrapText="false" indent="0" shrinkToFit="false"/>
      <protection locked="true" hidden="false"/>
    </xf>
    <xf numFmtId="164" fontId="27" fillId="0" borderId="17" xfId="109" applyFont="true" applyBorder="true" applyAlignment="true" applyProtection="true">
      <alignment horizontal="general" vertical="bottom"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6" fontId="26" fillId="0" borderId="29" xfId="0" applyFont="tru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6" fontId="26" fillId="0" borderId="21" xfId="0" applyFont="true" applyBorder="true" applyAlignment="true" applyProtection="false">
      <alignment horizontal="left"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21" xfId="109" applyFont="true" applyBorder="true" applyAlignment="true" applyProtection="tru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top" textRotation="0" wrapText="false" indent="0" shrinkToFit="false"/>
      <protection locked="true" hidden="false"/>
    </xf>
    <xf numFmtId="164" fontId="27" fillId="19" borderId="12" xfId="109" applyFont="true" applyBorder="true" applyAlignment="true" applyProtection="true">
      <alignment horizontal="left" vertical="top" textRotation="0" wrapText="true" indent="0" shrinkToFit="false"/>
      <protection locked="true" hidden="false"/>
    </xf>
    <xf numFmtId="164" fontId="26" fillId="0" borderId="44" xfId="0" applyFont="true" applyBorder="true" applyAlignment="true" applyProtection="false">
      <alignment horizontal="left" vertical="top" textRotation="0" wrapText="true" indent="0" shrinkToFit="false"/>
      <protection locked="true" hidden="false"/>
    </xf>
    <xf numFmtId="164" fontId="27" fillId="0" borderId="19" xfId="109"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7" fillId="0" borderId="19" xfId="109" applyFont="true" applyBorder="true" applyAlignment="true" applyProtection="true">
      <alignment horizontal="left" vertical="top" textRotation="0" wrapText="false" indent="0" shrinkToFit="false"/>
      <protection locked="true" hidden="false"/>
    </xf>
    <xf numFmtId="164" fontId="27" fillId="0" borderId="19" xfId="109" applyFont="true" applyBorder="true" applyAlignment="true" applyProtection="tru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27" fillId="0" borderId="22" xfId="109" applyFont="true" applyBorder="true" applyAlignment="true" applyProtection="true">
      <alignment horizontal="left" vertical="top" textRotation="0" wrapText="false" indent="0" shrinkToFit="false"/>
      <protection locked="true" hidden="false"/>
    </xf>
    <xf numFmtId="164" fontId="37" fillId="0" borderId="45"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6" fontId="41"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left" vertical="top" textRotation="0" wrapText="true" indent="0" shrinkToFit="false"/>
      <protection locked="true" hidden="false"/>
    </xf>
    <xf numFmtId="164" fontId="42" fillId="19" borderId="16" xfId="109" applyFont="true" applyBorder="true" applyAlignment="true" applyProtection="tru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top" textRotation="0" wrapText="tru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center" vertical="top" textRotation="0" wrapText="true" indent="0" shrinkToFit="false"/>
      <protection locked="true" hidden="false"/>
    </xf>
    <xf numFmtId="166" fontId="41" fillId="0" borderId="19" xfId="0" applyFont="true" applyBorder="true" applyAlignment="true" applyProtection="false">
      <alignment horizontal="center" vertical="top" textRotation="0" wrapText="true" indent="0" shrinkToFit="false"/>
      <protection locked="true" hidden="false"/>
    </xf>
    <xf numFmtId="164" fontId="42" fillId="19" borderId="19" xfId="109" applyFont="true" applyBorder="true" applyAlignment="true" applyProtection="tru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top" textRotation="0" wrapText="false" indent="0" shrinkToFit="false"/>
      <protection locked="true" hidden="false"/>
    </xf>
    <xf numFmtId="164" fontId="26" fillId="0" borderId="40"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3" fillId="0" borderId="19" xfId="109" applyFont="true" applyBorder="true" applyAlignment="true" applyProtection="tru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6" fontId="41" fillId="0" borderId="17"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center" vertical="top" textRotation="0" wrapText="true" indent="0" shrinkToFit="false"/>
      <protection locked="true" hidden="false"/>
    </xf>
    <xf numFmtId="164" fontId="43" fillId="0" borderId="19" xfId="109" applyFont="true" applyBorder="true" applyAlignment="true" applyProtection="true">
      <alignment horizontal="left" vertical="top"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43" fillId="0" borderId="24" xfId="109" applyFont="true" applyBorder="true" applyAlignment="true" applyProtection="tru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top" textRotation="0" wrapText="true" indent="0" shrinkToFit="false"/>
      <protection locked="true" hidden="false"/>
    </xf>
    <xf numFmtId="166" fontId="41" fillId="0" borderId="2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left" vertical="top" textRotation="0" wrapText="false" indent="0" shrinkToFit="false"/>
      <protection locked="true" hidden="false"/>
    </xf>
    <xf numFmtId="164" fontId="43" fillId="0" borderId="23" xfId="109" applyFont="true" applyBorder="true" applyAlignment="true" applyProtection="true">
      <alignment horizontal="left" vertical="top" textRotation="0" wrapText="false" indent="0" shrinkToFit="false"/>
      <protection locked="true" hidden="false"/>
    </xf>
    <xf numFmtId="164" fontId="42" fillId="0" borderId="23" xfId="0" applyFont="true" applyBorder="true" applyAlignment="true" applyProtection="false">
      <alignment horizontal="left" vertical="top" textRotation="0" wrapText="true" indent="0" shrinkToFit="false"/>
      <protection locked="true" hidden="false"/>
    </xf>
    <xf numFmtId="164" fontId="42" fillId="0" borderId="23"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14" fillId="19" borderId="0" xfId="109" applyFont="true" applyBorder="true" applyAlignment="true" applyProtection="tru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6" fillId="0" borderId="50" xfId="0" applyFont="true" applyBorder="true" applyAlignment="true" applyProtection="false">
      <alignment horizontal="center" vertical="top" textRotation="0" wrapText="false" indent="0" shrinkToFit="false"/>
      <protection locked="true" hidden="false"/>
    </xf>
    <xf numFmtId="164" fontId="26" fillId="0" borderId="51"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left" vertical="top" textRotation="0" wrapText="true" indent="0" shrinkToFit="false"/>
      <protection locked="true" hidden="false"/>
    </xf>
    <xf numFmtId="164" fontId="14" fillId="0" borderId="52" xfId="0" applyFont="true" applyBorder="true" applyAlignment="true" applyProtection="false">
      <alignment horizontal="left" vertical="top" textRotation="0" wrapText="true" indent="0" shrinkToFit="false"/>
      <protection locked="true" hidden="false"/>
    </xf>
    <xf numFmtId="166" fontId="26" fillId="0" borderId="52" xfId="0" applyFont="true" applyBorder="true" applyAlignment="true" applyProtection="false">
      <alignment horizontal="left" vertical="top" textRotation="0" wrapText="false" indent="0" shrinkToFit="false"/>
      <protection locked="true" hidden="false"/>
    </xf>
    <xf numFmtId="164" fontId="27" fillId="0" borderId="23" xfId="109" applyFont="true" applyBorder="true" applyAlignment="true" applyProtection="true">
      <alignment horizontal="left" vertical="top" textRotation="0" wrapText="false" indent="0" shrinkToFit="false"/>
      <protection locked="true" hidden="false"/>
    </xf>
    <xf numFmtId="164" fontId="37" fillId="0" borderId="53" xfId="0" applyFont="true" applyBorder="true" applyAlignment="true" applyProtection="false">
      <alignment horizontal="left" vertical="top" textRotation="0" wrapText="tru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26" fillId="0" borderId="54" xfId="0" applyFont="true" applyBorder="true" applyAlignment="true" applyProtection="false">
      <alignment horizontal="center" vertical="top" textRotation="0" wrapText="false" indent="0" shrinkToFit="false"/>
      <protection locked="true" hidden="false"/>
    </xf>
    <xf numFmtId="164" fontId="27" fillId="0" borderId="18" xfId="109" applyFont="true" applyBorder="true" applyAlignment="true" applyProtection="true">
      <alignment horizontal="general" vertical="bottom" textRotation="0" wrapText="true" indent="0" shrinkToFit="false"/>
      <protection locked="true" hidden="false"/>
    </xf>
    <xf numFmtId="166" fontId="26" fillId="0" borderId="18"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7" fillId="0" borderId="19" xfId="109" applyFont="true" applyBorder="true" applyAlignment="true" applyProtection="true">
      <alignment horizontal="general" vertical="bottom"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27" fillId="0" borderId="19" xfId="109" applyFont="true" applyBorder="true" applyAlignment="true" applyProtection="true">
      <alignment horizontal="general" vertical="top" textRotation="0" wrapText="true" indent="0" shrinkToFit="false"/>
      <protection locked="true" hidden="false"/>
    </xf>
    <xf numFmtId="164" fontId="26" fillId="0" borderId="55"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64" fontId="26" fillId="0" borderId="56" xfId="0" applyFont="true" applyBorder="true" applyAlignment="true" applyProtection="false">
      <alignment horizontal="center" vertical="top" textRotation="0" wrapText="false" indent="0" shrinkToFit="false"/>
      <protection locked="true" hidden="false"/>
    </xf>
    <xf numFmtId="166" fontId="26" fillId="0" borderId="51"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general" vertical="top" textRotation="0" wrapText="tru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27" fillId="0" borderId="22" xfId="109" applyFont="true" applyBorder="true" applyAlignment="true" applyProtection="true">
      <alignment horizontal="general" vertical="bottom"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26" fillId="0" borderId="58" xfId="0" applyFont="true" applyBorder="true" applyAlignment="true" applyProtection="false">
      <alignment horizontal="general" vertical="bottom" textRotation="0" wrapText="tru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true" indent="0" shrinkToFit="false"/>
      <protection locked="true" hidden="false"/>
    </xf>
    <xf numFmtId="166" fontId="26" fillId="0" borderId="29" xfId="0" applyFont="true" applyBorder="true" applyAlignment="true" applyProtection="false">
      <alignment horizontal="left" vertical="top" textRotation="0" wrapText="true" indent="0" shrinkToFit="false"/>
      <protection locked="true" hidden="false"/>
    </xf>
    <xf numFmtId="164" fontId="14" fillId="0" borderId="43" xfId="0" applyFont="true" applyBorder="true" applyAlignment="true" applyProtection="false">
      <alignment horizontal="left" vertical="top" textRotation="0" wrapText="true" indent="0" shrinkToFit="false"/>
      <protection locked="true" hidden="false"/>
    </xf>
    <xf numFmtId="164" fontId="26" fillId="0" borderId="43" xfId="0" applyFont="true" applyBorder="true" applyAlignment="true" applyProtection="false">
      <alignment horizontal="general" vertical="bottom" textRotation="0" wrapText="true" indent="0" shrinkToFit="false"/>
      <protection locked="true" hidden="false"/>
    </xf>
    <xf numFmtId="164" fontId="26" fillId="0" borderId="59" xfId="0" applyFont="true" applyBorder="true" applyAlignment="true" applyProtection="false">
      <alignment horizontal="center" vertical="top" textRotation="0" wrapText="false" indent="0" shrinkToFit="false"/>
      <protection locked="true" hidden="false"/>
    </xf>
    <xf numFmtId="164" fontId="26" fillId="0" borderId="60" xfId="0" applyFont="true" applyBorder="true" applyAlignment="true" applyProtection="false">
      <alignment horizontal="center" vertical="top" textRotation="0" wrapText="false" indent="0" shrinkToFit="false"/>
      <protection locked="true" hidden="false"/>
    </xf>
    <xf numFmtId="164" fontId="26" fillId="0" borderId="61" xfId="0" applyFont="true" applyBorder="true" applyAlignment="true" applyProtection="false">
      <alignment horizontal="center" vertical="top" textRotation="0" wrapText="false" indent="0" shrinkToFit="false"/>
      <protection locked="true" hidden="false"/>
    </xf>
    <xf numFmtId="164" fontId="27" fillId="0" borderId="0" xfId="109" applyFont="true" applyBorder="true" applyAlignment="true" applyProtection="true">
      <alignment horizontal="general" vertical="bottom" textRotation="0" wrapText="true" indent="0" shrinkToFit="false"/>
      <protection locked="true" hidden="false"/>
    </xf>
    <xf numFmtId="164" fontId="26" fillId="0" borderId="56" xfId="0" applyFont="true" applyBorder="true" applyAlignment="true" applyProtection="false">
      <alignment horizontal="general" vertical="bottom" textRotation="0" wrapText="true" indent="0" shrinkToFit="false"/>
      <protection locked="true" hidden="false"/>
    </xf>
    <xf numFmtId="164" fontId="27" fillId="0" borderId="11" xfId="109" applyFont="true" applyBorder="true" applyAlignment="true" applyProtection="tru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top" textRotation="0" wrapText="false" indent="0" shrinkToFit="false"/>
      <protection locked="true" hidden="false"/>
    </xf>
    <xf numFmtId="164" fontId="26" fillId="0" borderId="63" xfId="0" applyFont="true" applyBorder="true" applyAlignment="true" applyProtection="false">
      <alignment horizontal="center" vertical="top" textRotation="0" wrapText="false" indent="0" shrinkToFit="false"/>
      <protection locked="true" hidden="false"/>
    </xf>
    <xf numFmtId="164" fontId="26" fillId="0" borderId="64" xfId="0" applyFont="true" applyBorder="true" applyAlignment="true" applyProtection="false">
      <alignment horizontal="center" vertical="top" textRotation="0" wrapText="false" indent="0" shrinkToFit="false"/>
      <protection locked="true" hidden="false"/>
    </xf>
    <xf numFmtId="164" fontId="26" fillId="0" borderId="65" xfId="0" applyFont="true" applyBorder="true" applyAlignment="true" applyProtection="false">
      <alignment horizontal="general" vertical="bottom" textRotation="0" wrapText="true" indent="0" shrinkToFit="false"/>
      <protection locked="true" hidden="false"/>
    </xf>
    <xf numFmtId="164" fontId="27" fillId="0" borderId="16" xfId="109" applyFont="true" applyBorder="true" applyAlignment="true" applyProtection="true">
      <alignment horizontal="general" vertical="bottom" textRotation="0" wrapText="true" indent="0" shrinkToFit="false"/>
      <protection locked="true" hidden="false"/>
    </xf>
    <xf numFmtId="166" fontId="26"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7" fillId="0" borderId="66" xfId="109" applyFont="true" applyBorder="true" applyAlignment="true" applyProtection="true">
      <alignment horizontal="general" vertical="bottom" textRotation="0" wrapText="true" indent="0" shrinkToFit="false"/>
      <protection locked="true" hidden="false"/>
    </xf>
    <xf numFmtId="164" fontId="27" fillId="0" borderId="39" xfId="109" applyFont="true" applyBorder="true" applyAlignment="true" applyProtection="true">
      <alignment horizontal="left" vertical="top" textRotation="0" wrapText="false" indent="0" shrinkToFit="false"/>
      <protection locked="true" hidden="false"/>
    </xf>
    <xf numFmtId="164" fontId="26" fillId="0" borderId="65"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7" fillId="0" borderId="22" xfId="109"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19" borderId="10" xfId="0" applyFont="true" applyBorder="true" applyAlignment="true" applyProtection="false">
      <alignment horizontal="left" vertical="center" textRotation="0" wrapText="true" indent="0" shrinkToFit="false"/>
      <protection locked="true" hidden="false"/>
    </xf>
    <xf numFmtId="167" fontId="14" fillId="19"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14" fillId="24" borderId="43"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19" borderId="10" xfId="0" applyFont="true" applyBorder="true" applyAlignment="true" applyProtection="false">
      <alignment horizontal="left" vertical="center" textRotation="0" wrapText="true" indent="0" shrinkToFit="false"/>
      <protection locked="true" hidden="false"/>
    </xf>
    <xf numFmtId="167" fontId="32" fillId="19"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14" fillId="19" borderId="22" xfId="0" applyFont="true" applyBorder="true" applyAlignment="true" applyProtection="false">
      <alignment horizontal="left" vertical="center" textRotation="0" wrapText="true" indent="0" shrinkToFit="false"/>
      <protection locked="true" hidden="false"/>
    </xf>
    <xf numFmtId="167" fontId="14" fillId="19"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7" fillId="26" borderId="0"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16" xfId="2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7" fillId="26" borderId="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4" fillId="26" borderId="0"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26" borderId="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7" fillId="19" borderId="10" xfId="0" applyFont="true" applyBorder="true" applyAlignment="true" applyProtection="false">
      <alignment horizontal="left" vertical="bottom" textRotation="0" wrapText="false" indent="0" shrinkToFit="false"/>
      <protection locked="true" hidden="false"/>
    </xf>
    <xf numFmtId="164" fontId="48" fillId="19" borderId="10" xfId="0" applyFont="true" applyBorder="true" applyAlignment="true" applyProtection="false">
      <alignment horizontal="general" vertical="bottom" textRotation="0" wrapText="true" indent="0" shrinkToFit="false"/>
      <protection locked="true" hidden="false"/>
    </xf>
    <xf numFmtId="164" fontId="48" fillId="19" borderId="10" xfId="0" applyFont="true" applyBorder="true" applyAlignment="true" applyProtection="false">
      <alignment horizontal="left" vertical="bottom" textRotation="0" wrapText="false" indent="0" shrinkToFit="false"/>
      <protection locked="true" hidden="false"/>
    </xf>
    <xf numFmtId="164" fontId="26" fillId="0" borderId="43"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8" fillId="0" borderId="43" xfId="0" applyFont="true" applyBorder="true" applyAlignment="true" applyProtection="false">
      <alignment horizontal="left" vertical="bottom" textRotation="0" wrapText="false" indent="0" shrinkToFit="false"/>
      <protection locked="true" hidden="false"/>
    </xf>
    <xf numFmtId="164" fontId="47" fillId="19" borderId="10" xfId="0" applyFont="true" applyBorder="true" applyAlignment="true" applyProtection="false">
      <alignment horizontal="right"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46" fillId="0" borderId="56" xfId="0" applyFont="true" applyBorder="true" applyAlignment="true" applyProtection="false">
      <alignment horizontal="right" vertical="bottom" textRotation="0" wrapText="false" indent="0" shrinkToFit="false"/>
      <protection locked="true" hidden="false"/>
    </xf>
    <xf numFmtId="164" fontId="46" fillId="0" borderId="56" xfId="0" applyFont="true" applyBorder="true" applyAlignment="true" applyProtection="false">
      <alignment horizontal="right" vertical="center"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4" fontId="26" fillId="25" borderId="10" xfId="0" applyFont="true" applyBorder="true" applyAlignment="true" applyProtection="false">
      <alignment horizontal="right" vertical="bottom"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6" fillId="25" borderId="0" xfId="0" applyFont="true" applyBorder="true" applyAlignment="true" applyProtection="false">
      <alignment horizontal="right" vertical="bottom" textRotation="0" wrapText="true" indent="0" shrinkToFit="false"/>
      <protection locked="true" hidden="false"/>
    </xf>
    <xf numFmtId="164" fontId="47" fillId="0" borderId="13" xfId="0" applyFont="true" applyBorder="tru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right" vertical="bottom" textRotation="0" wrapText="false" indent="0" shrinkToFit="false"/>
      <protection locked="true" hidden="false"/>
    </xf>
    <xf numFmtId="164" fontId="26" fillId="25" borderId="11" xfId="0" applyFont="true" applyBorder="true" applyAlignment="true" applyProtection="false">
      <alignment horizontal="right" vertical="bottom" textRotation="0" wrapText="true" indent="0" shrinkToFit="false"/>
      <protection locked="true" hidden="false"/>
    </xf>
    <xf numFmtId="164" fontId="46" fillId="0" borderId="56" xfId="0" applyFont="true" applyBorder="true" applyAlignment="true" applyProtection="false">
      <alignment horizontal="left" vertical="bottom" textRotation="0" wrapText="false" indent="0" shrinkToFit="false"/>
      <protection locked="true" hidden="false"/>
    </xf>
    <xf numFmtId="164" fontId="46" fillId="0" borderId="15" xfId="0" applyFont="true" applyBorder="true" applyAlignment="true" applyProtection="false">
      <alignment horizontal="left" vertical="bottom" textRotation="0" wrapText="false" indent="0" shrinkToFit="false"/>
      <protection locked="true" hidden="false"/>
    </xf>
    <xf numFmtId="164" fontId="47" fillId="0" borderId="14" xfId="0" applyFont="true" applyBorder="true" applyAlignment="true" applyProtection="false">
      <alignment horizontal="right" vertical="bottom" textRotation="0" wrapText="false" indent="0" shrinkToFit="false"/>
      <protection locked="true" hidden="false"/>
    </xf>
    <xf numFmtId="164" fontId="26" fillId="25" borderId="14" xfId="0" applyFont="true" applyBorder="true" applyAlignment="true" applyProtection="false">
      <alignment horizontal="right" vertical="bottom" textRotation="0" wrapText="true" indent="0" shrinkToFit="false"/>
      <protection locked="true" hidden="false"/>
    </xf>
    <xf numFmtId="164" fontId="47" fillId="0" borderId="14"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43" xfId="0" applyFont="true" applyBorder="true" applyAlignment="true" applyProtection="false">
      <alignment horizontal="center" vertical="top" textRotation="0" wrapText="false" indent="0" shrinkToFit="false"/>
      <protection locked="true" hidden="false"/>
    </xf>
    <xf numFmtId="164" fontId="32" fillId="19" borderId="10" xfId="0" applyFont="true" applyBorder="true" applyAlignment="true" applyProtection="false">
      <alignment horizontal="right" vertical="bottom" textRotation="0" wrapText="false" indent="0" shrinkToFit="false"/>
      <protection locked="true" hidden="false"/>
    </xf>
    <xf numFmtId="167" fontId="32" fillId="19" borderId="10" xfId="0" applyFont="true" applyBorder="true" applyAlignment="true" applyProtection="false">
      <alignment horizontal="general" vertical="bottom" textRotation="0" wrapText="true" indent="0" shrinkToFit="false"/>
      <protection locked="true" hidden="false"/>
    </xf>
    <xf numFmtId="164" fontId="32" fillId="19" borderId="10" xfId="0" applyFont="true" applyBorder="true" applyAlignment="true" applyProtection="false">
      <alignment horizontal="left"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25"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2" fillId="25" borderId="14" xfId="0" applyFont="true" applyBorder="true" applyAlignment="true" applyProtection="false">
      <alignment horizontal="right" vertical="bottom" textRotation="0" wrapText="tru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32" fillId="25" borderId="11" xfId="0" applyFont="true" applyBorder="true" applyAlignment="true" applyProtection="false">
      <alignment horizontal="right" vertical="bottom" textRotation="0" wrapText="true" indent="0" shrinkToFit="false"/>
      <protection locked="true" hidden="false"/>
    </xf>
    <xf numFmtId="164" fontId="35" fillId="0" borderId="56" xfId="0" applyFont="true" applyBorder="true" applyAlignment="true" applyProtection="false">
      <alignment horizontal="left" vertical="bottom" textRotation="0" wrapText="false" indent="0" shrinkToFit="false"/>
      <protection locked="true" hidden="false"/>
    </xf>
    <xf numFmtId="164" fontId="37"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47" fillId="19" borderId="10" xfId="0" applyFont="true" applyBorder="true" applyAlignment="true" applyProtection="false">
      <alignment horizontal="general" vertical="bottom" textRotation="0" wrapText="true" indent="0" shrinkToFit="false"/>
      <protection locked="true" hidden="false"/>
    </xf>
    <xf numFmtId="164" fontId="46" fillId="19" borderId="1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7" fillId="19" borderId="10" xfId="0" applyFont="true" applyBorder="true" applyAlignment="true" applyProtection="false">
      <alignment horizontal="right" vertical="bottom" textRotation="0" wrapText="true" indent="0" shrinkToFit="false"/>
      <protection locked="true" hidden="false"/>
    </xf>
    <xf numFmtId="164" fontId="47" fillId="0" borderId="10" xfId="0" applyFont="true" applyBorder="true" applyAlignment="true" applyProtection="false">
      <alignment horizontal="right" vertical="bottom" textRotation="0" wrapText="true" indent="0" shrinkToFit="false"/>
      <protection locked="true" hidden="false"/>
    </xf>
    <xf numFmtId="164" fontId="47" fillId="0" borderId="65" xfId="0" applyFont="true" applyBorder="true" applyAlignment="true" applyProtection="false">
      <alignment horizontal="right" vertical="bottom" textRotation="0" wrapText="false" indent="0" shrinkToFit="false"/>
      <protection locked="true" hidden="false"/>
    </xf>
    <xf numFmtId="164" fontId="26" fillId="25" borderId="65" xfId="0" applyFont="true" applyBorder="true" applyAlignment="true" applyProtection="false">
      <alignment horizontal="right" vertical="bottom" textRotation="0" wrapText="true" indent="0" shrinkToFit="false"/>
      <protection locked="true" hidden="false"/>
    </xf>
    <xf numFmtId="164" fontId="46" fillId="0" borderId="58" xfId="0" applyFont="true" applyBorder="true" applyAlignment="true" applyProtection="false">
      <alignment horizontal="left" vertical="bottom" textRotation="0" wrapText="false" indent="0" shrinkToFit="false"/>
      <protection locked="true" hidden="false"/>
    </xf>
    <xf numFmtId="164" fontId="47" fillId="19" borderId="19" xfId="0" applyFont="true" applyBorder="true" applyAlignment="true" applyProtection="false">
      <alignment horizontal="left" vertical="bottom" textRotation="0" wrapText="false" indent="0" shrinkToFit="false"/>
      <protection locked="true" hidden="false"/>
    </xf>
    <xf numFmtId="164" fontId="8" fillId="0" borderId="66" xfId="0" applyFont="true" applyBorder="true" applyAlignment="false" applyProtection="false">
      <alignment horizontal="general" vertical="bottom" textRotation="0" wrapText="false" indent="0" shrinkToFit="false"/>
      <protection locked="true" hidden="false"/>
    </xf>
    <xf numFmtId="164" fontId="29" fillId="0" borderId="6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true" applyProtection="false">
      <alignment horizontal="right" vertical="bottom" textRotation="0" wrapText="false" indent="0" shrinkToFit="false"/>
      <protection locked="true" hidden="false"/>
    </xf>
    <xf numFmtId="164" fontId="26" fillId="0" borderId="65" xfId="0" applyFont="true" applyBorder="true" applyAlignment="true" applyProtection="false">
      <alignment horizontal="right" vertical="bottom" textRotation="0" wrapText="true" indent="0" shrinkToFit="false"/>
      <protection locked="true" hidden="false"/>
    </xf>
    <xf numFmtId="164" fontId="46" fillId="0" borderId="58"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43"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9" fillId="0" borderId="56" xfId="0" applyFont="true" applyBorder="true" applyAlignment="false" applyProtection="false">
      <alignment horizontal="general" vertical="bottom" textRotation="0" wrapText="false" indent="0" shrinkToFit="false"/>
      <protection locked="true" hidden="false"/>
    </xf>
    <xf numFmtId="164" fontId="33" fillId="25" borderId="10"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9" fillId="0" borderId="58"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51"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52" fillId="0" borderId="14" xfId="0" applyFont="true" applyBorder="true" applyAlignment="true" applyProtection="false">
      <alignment horizontal="left" vertical="top" textRotation="0" wrapText="tru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68" fontId="52"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47"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39"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9" fontId="52" fillId="0"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56"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left" vertical="bottom" textRotation="0" wrapText="false" indent="0" shrinkToFit="false"/>
      <protection locked="true" hidden="false"/>
    </xf>
    <xf numFmtId="170" fontId="47" fillId="0" borderId="10" xfId="0" applyFont="true" applyBorder="true" applyAlignment="true" applyProtection="false">
      <alignment horizontal="right" vertical="bottom" textRotation="0" wrapText="false" indent="0" shrinkToFit="false"/>
      <protection locked="true" hidden="false"/>
    </xf>
    <xf numFmtId="170" fontId="47" fillId="0" borderId="10" xfId="0" applyFont="true" applyBorder="true" applyAlignment="false" applyProtection="false">
      <alignment horizontal="general" vertical="bottom" textRotation="0" wrapText="false" indent="0" shrinkToFit="false"/>
      <protection locked="true" hidden="false"/>
    </xf>
    <xf numFmtId="170" fontId="52"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4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52" fillId="0" borderId="14" xfId="0" applyFont="true" applyBorder="true" applyAlignment="true" applyProtection="false">
      <alignment horizontal="left" vertical="bottom" textRotation="0" wrapText="true" indent="0" shrinkToFit="false"/>
      <protection locked="true" hidden="false"/>
    </xf>
    <xf numFmtId="164" fontId="52" fillId="0" borderId="14" xfId="0" applyFont="true" applyBorder="true" applyAlignment="true" applyProtection="false">
      <alignment horizontal="left" vertical="bottom" textRotation="0" wrapText="false" indent="0" shrinkToFit="false"/>
      <protection locked="true" hidden="false"/>
    </xf>
    <xf numFmtId="164" fontId="46" fillId="0" borderId="10" xfId="0" applyFont="true" applyBorder="true" applyAlignment="true" applyProtection="false">
      <alignment horizontal="right"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general" vertical="top" textRotation="0" wrapText="false" indent="0" shrinkToFit="false"/>
      <protection locked="true" hidden="false"/>
    </xf>
    <xf numFmtId="164" fontId="50" fillId="0" borderId="14" xfId="0" applyFont="true" applyBorder="true" applyAlignment="true" applyProtection="false">
      <alignment horizontal="left" vertical="bottom" textRotation="0" wrapText="true" indent="0" shrinkToFit="false"/>
      <protection locked="true" hidden="false"/>
    </xf>
    <xf numFmtId="164" fontId="50"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4" fontId="53" fillId="0" borderId="14" xfId="0" applyFont="true" applyBorder="true" applyAlignment="true" applyProtection="false">
      <alignment horizontal="left"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6" fontId="14" fillId="0" borderId="0" xfId="86" applyFont="true" applyBorder="true" applyAlignment="false" applyProtection="false">
      <alignment horizontal="general" vertical="bottom" textRotation="0" wrapText="false" indent="0" shrinkToFit="false"/>
      <protection locked="true" hidden="false"/>
    </xf>
    <xf numFmtId="169" fontId="52" fillId="0" borderId="1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11" xfId="0" applyFont="true" applyBorder="true" applyAlignment="true" applyProtection="false">
      <alignment horizontal="general" vertical="bottom" textRotation="0" wrapText="true" indent="0" shrinkToFit="false"/>
      <protection locked="true" hidden="false"/>
    </xf>
    <xf numFmtId="164" fontId="53" fillId="0" borderId="13" xfId="0" applyFont="true" applyBorder="true" applyAlignment="true" applyProtection="false">
      <alignment horizontal="general" vertical="top" textRotation="0" wrapText="false" indent="0" shrinkToFit="false"/>
      <protection locked="true" hidden="false"/>
    </xf>
    <xf numFmtId="164" fontId="50" fillId="0" borderId="14" xfId="0" applyFont="true" applyBorder="true" applyAlignment="true" applyProtection="false">
      <alignment horizontal="left" vertical="bottom" textRotation="0" wrapText="true" indent="0" shrinkToFit="false"/>
      <protection locked="true" hidden="false"/>
    </xf>
    <xf numFmtId="164" fontId="50"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6" fontId="33" fillId="0" borderId="10" xfId="0" applyFont="true" applyBorder="true" applyAlignment="true" applyProtection="false">
      <alignment horizontal="right" vertical="bottom" textRotation="0" wrapText="false" indent="0" shrinkToFit="false"/>
      <protection locked="true" hidden="false"/>
    </xf>
    <xf numFmtId="164" fontId="58" fillId="0" borderId="10" xfId="0" applyFont="true" applyBorder="true" applyAlignment="true" applyProtection="false">
      <alignment horizontal="general" vertical="bottom" textRotation="0" wrapText="true" indent="0" shrinkToFit="false"/>
      <protection locked="true" hidden="false"/>
    </xf>
    <xf numFmtId="164" fontId="58" fillId="0" borderId="10"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4" fontId="50" fillId="0" borderId="39" xfId="0" applyFont="true" applyBorder="true" applyAlignment="false" applyProtection="false">
      <alignment horizontal="general" vertical="bottom" textRotation="0" wrapText="false" indent="0" shrinkToFit="false"/>
      <protection locked="true" hidden="false"/>
    </xf>
    <xf numFmtId="164" fontId="50" fillId="0" borderId="56"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11"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8" fillId="25" borderId="10" xfId="0" applyFont="true" applyBorder="true" applyAlignment="true" applyProtection="false">
      <alignment horizontal="left" vertical="center" textRotation="0" wrapText="false" indent="0" shrinkToFit="false"/>
      <protection locked="true" hidden="false"/>
    </xf>
    <xf numFmtId="166" fontId="30" fillId="25"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6" fontId="30" fillId="25" borderId="10" xfId="0" applyFont="true" applyBorder="true" applyAlignment="true" applyProtection="false">
      <alignment horizontal="general" vertical="center" textRotation="0" wrapText="true" indent="0" shrinkToFit="false"/>
      <protection locked="true" hidden="false"/>
    </xf>
    <xf numFmtId="164" fontId="30" fillId="25" borderId="10" xfId="20" applyFont="true" applyBorder="true" applyAlignment="true" applyProtection="true">
      <alignment horizontal="general" vertical="center" textRotation="0" wrapText="false" indent="0" shrinkToFit="false"/>
      <protection locked="true" hidden="false"/>
    </xf>
    <xf numFmtId="164" fontId="29" fillId="25" borderId="10" xfId="0" applyFont="true" applyBorder="true" applyAlignment="true" applyProtection="false">
      <alignment horizontal="general" vertical="bottom" textRotation="0" wrapText="true" indent="0" shrinkToFit="false"/>
      <protection locked="true" hidden="false"/>
    </xf>
    <xf numFmtId="164" fontId="30" fillId="25" borderId="10" xfId="0" applyFont="tru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25"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general" vertical="center" textRotation="0" wrapText="tru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30" fillId="25" borderId="10" xfId="0" applyFont="true" applyBorder="true" applyAlignment="true" applyProtection="false">
      <alignment horizontal="general" vertical="center" textRotation="0" wrapText="false" indent="0" shrinkToFit="false"/>
      <protection locked="true" hidden="false"/>
    </xf>
    <xf numFmtId="164" fontId="30" fillId="25" borderId="16" xfId="0" applyFont="true" applyBorder="true" applyAlignment="true" applyProtection="false">
      <alignment horizontal="general" vertical="center" textRotation="0" wrapText="false" indent="0" shrinkToFit="false"/>
      <protection locked="true" hidden="false"/>
    </xf>
    <xf numFmtId="164" fontId="30" fillId="25" borderId="16" xfId="0" applyFont="true" applyBorder="true" applyAlignment="true" applyProtection="false">
      <alignment horizontal="center" vertical="center" textRotation="0" wrapText="false" indent="0" shrinkToFit="false"/>
      <protection locked="true" hidden="false"/>
    </xf>
    <xf numFmtId="164" fontId="29" fillId="25" borderId="10" xfId="0" applyFont="true" applyBorder="true" applyAlignment="false" applyProtection="false">
      <alignment horizontal="general" vertical="bottom" textRotation="0" wrapText="false" indent="0" shrinkToFit="false"/>
      <protection locked="true" hidden="false"/>
    </xf>
    <xf numFmtId="164" fontId="45" fillId="25" borderId="10" xfId="0" applyFont="true" applyBorder="true" applyAlignment="false" applyProtection="false">
      <alignment horizontal="general" vertical="bottom" textRotation="0" wrapText="false" indent="0" shrinkToFit="false"/>
      <protection locked="true" hidden="false"/>
    </xf>
    <xf numFmtId="164" fontId="29" fillId="25"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25" borderId="16" xfId="0" applyFont="true" applyBorder="true" applyAlignment="true" applyProtection="false">
      <alignment horizontal="general" vertical="top" textRotation="0" wrapText="true" indent="0" shrinkToFit="false"/>
      <protection locked="true" hidden="false"/>
    </xf>
    <xf numFmtId="166" fontId="29" fillId="25" borderId="16" xfId="0" applyFont="true" applyBorder="true" applyAlignment="true" applyProtection="false">
      <alignment horizontal="general" vertical="top" textRotation="0" wrapText="true" indent="0" shrinkToFit="false"/>
      <protection locked="true" hidden="false"/>
    </xf>
    <xf numFmtId="164" fontId="14" fillId="25" borderId="17" xfId="0" applyFont="true" applyBorder="true" applyAlignment="true" applyProtection="false">
      <alignment horizontal="general" vertical="top" textRotation="0" wrapText="true" indent="0" shrinkToFit="false"/>
      <protection locked="true" hidden="false"/>
    </xf>
    <xf numFmtId="164" fontId="29" fillId="25" borderId="29" xfId="0" applyFont="true" applyBorder="true" applyAlignment="true" applyProtection="false">
      <alignment horizontal="center" vertical="center" textRotation="0" wrapText="true" indent="0" shrinkToFit="false"/>
      <protection locked="true" hidden="false"/>
    </xf>
    <xf numFmtId="164" fontId="29" fillId="25" borderId="17" xfId="0" applyFont="true" applyBorder="true" applyAlignment="true" applyProtection="false">
      <alignment horizontal="center" vertical="center" textRotation="0" wrapText="true" indent="0" shrinkToFit="false"/>
      <protection locked="true" hidden="false"/>
    </xf>
    <xf numFmtId="164" fontId="29" fillId="25" borderId="23"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5" borderId="19" xfId="0" applyFont="true" applyBorder="true" applyAlignment="true" applyProtection="false">
      <alignment horizontal="general" vertical="top" textRotation="0" wrapText="true" indent="0" shrinkToFit="false"/>
      <protection locked="true" hidden="false"/>
    </xf>
    <xf numFmtId="166" fontId="29" fillId="25" borderId="19" xfId="0" applyFont="true" applyBorder="true" applyAlignment="true" applyProtection="false">
      <alignment horizontal="general" vertical="top" textRotation="0" wrapText="true" indent="0" shrinkToFit="false"/>
      <protection locked="true" hidden="false"/>
    </xf>
    <xf numFmtId="164" fontId="14" fillId="25" borderId="17" xfId="0" applyFont="true" applyBorder="true" applyAlignment="true" applyProtection="false">
      <alignment horizontal="general" vertical="bottom" textRotation="0" wrapText="true" indent="0" shrinkToFit="false"/>
      <protection locked="true" hidden="false"/>
    </xf>
    <xf numFmtId="164" fontId="14" fillId="25" borderId="19" xfId="0" applyFont="true" applyBorder="true" applyAlignment="true" applyProtection="false">
      <alignment horizontal="left" vertical="center" textRotation="0" wrapText="true" indent="0" shrinkToFit="false"/>
      <protection locked="true" hidden="false"/>
    </xf>
    <xf numFmtId="166" fontId="14" fillId="25" borderId="19" xfId="0" applyFont="true" applyBorder="true" applyAlignment="true" applyProtection="false">
      <alignment horizontal="left" vertical="center" textRotation="0" wrapText="true" indent="0" shrinkToFit="false"/>
      <protection locked="true" hidden="false"/>
    </xf>
    <xf numFmtId="164" fontId="14" fillId="25" borderId="17" xfId="0" applyFont="true" applyBorder="true" applyAlignment="true" applyProtection="false">
      <alignment horizontal="left" vertical="center" textRotation="0" wrapText="true" indent="0" shrinkToFit="false"/>
      <protection locked="true" hidden="false"/>
    </xf>
    <xf numFmtId="164" fontId="14" fillId="25" borderId="1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25" borderId="17" xfId="0" applyFont="true" applyBorder="true" applyAlignment="true" applyProtection="false">
      <alignment horizontal="center" vertical="top" textRotation="0" wrapText="true" indent="0" shrinkToFit="false"/>
      <protection locked="true" hidden="false"/>
    </xf>
    <xf numFmtId="164" fontId="29" fillId="25" borderId="22" xfId="0" applyFont="true" applyBorder="true" applyAlignment="true" applyProtection="false">
      <alignment horizontal="general" vertical="top" textRotation="0" wrapText="true" indent="0" shrinkToFit="false"/>
      <protection locked="true" hidden="false"/>
    </xf>
    <xf numFmtId="166" fontId="29" fillId="25" borderId="22" xfId="0" applyFont="true" applyBorder="true" applyAlignment="true" applyProtection="false">
      <alignment horizontal="general" vertical="top" textRotation="0" wrapText="true" indent="0" shrinkToFit="false"/>
      <protection locked="true" hidden="false"/>
    </xf>
    <xf numFmtId="164" fontId="29" fillId="25" borderId="23" xfId="0" applyFont="true" applyBorder="true" applyAlignment="true" applyProtection="false">
      <alignment horizontal="right" vertical="bottom" textRotation="0" wrapText="true" indent="0" shrinkToFit="false"/>
      <protection locked="true" hidden="false"/>
    </xf>
    <xf numFmtId="167" fontId="29" fillId="25" borderId="45" xfId="0" applyFont="true" applyBorder="true" applyAlignment="true" applyProtection="false">
      <alignment horizontal="center" vertical="center" textRotation="0" wrapText="true" indent="0" shrinkToFit="false"/>
      <protection locked="true" hidden="false"/>
    </xf>
    <xf numFmtId="164" fontId="29" fillId="25"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false" applyAlignment="true" applyProtection="false">
      <alignment horizontal="center" vertical="top" textRotation="0" wrapText="true" indent="0" shrinkToFit="false"/>
      <protection locked="true" hidden="false"/>
    </xf>
    <xf numFmtId="166"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6"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7" fillId="26" borderId="0" xfId="0" applyFont="true" applyBorder="false" applyAlignment="false" applyProtection="false">
      <alignment horizontal="general" vertical="bottom" textRotation="0" wrapText="false" indent="0" shrinkToFit="false"/>
      <protection locked="true" hidden="false"/>
    </xf>
    <xf numFmtId="164" fontId="27" fillId="26"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6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6" fontId="14" fillId="0" borderId="14"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26" fillId="26" borderId="0" xfId="0"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 Zvýraznění 1 2" xfId="21"/>
    <cellStyle name="20 % – Zvýraznění 2 2" xfId="22"/>
    <cellStyle name="20 % – Zvýraznění 3 2" xfId="23"/>
    <cellStyle name="20 % – Zvýraznění 4 2" xfId="24"/>
    <cellStyle name="20 % – Zvýraznění 5 2" xfId="25"/>
    <cellStyle name="20 % – Zvýraznění 6 2" xfId="26"/>
    <cellStyle name="20 % – Zvýraznění1 2" xfId="27"/>
    <cellStyle name="20 % – Zvýraznění1 2 2" xfId="28"/>
    <cellStyle name="20 % – Zvýraznění2 2" xfId="29"/>
    <cellStyle name="20 % – Zvýraznění2 2 2" xfId="30"/>
    <cellStyle name="20 % – Zvýraznění3 2" xfId="31"/>
    <cellStyle name="20 % – Zvýraznění3 2 2" xfId="32"/>
    <cellStyle name="20 % – Zvýraznění4 2" xfId="33"/>
    <cellStyle name="20 % – Zvýraznění4 2 2" xfId="34"/>
    <cellStyle name="20 % – Zvýraznění5 2" xfId="35"/>
    <cellStyle name="20 % – Zvýraznění5 2 2" xfId="36"/>
    <cellStyle name="20 % – Zvýraznění6 2" xfId="37"/>
    <cellStyle name="20 % – Zvýraznění6 2 2" xfId="38"/>
    <cellStyle name="40 % – Zvýraznění 1 2" xfId="39"/>
    <cellStyle name="40 % – Zvýraznění 2 2" xfId="40"/>
    <cellStyle name="40 % – Zvýraznění 3 2" xfId="41"/>
    <cellStyle name="40 % – Zvýraznění 4 2" xfId="42"/>
    <cellStyle name="40 % – Zvýraznění 5 2" xfId="43"/>
    <cellStyle name="40 % – Zvýraznění 6 2" xfId="44"/>
    <cellStyle name="40 % – Zvýraznění1 2" xfId="45"/>
    <cellStyle name="40 % – Zvýraznění1 2 2" xfId="46"/>
    <cellStyle name="40 % – Zvýraznění2 2" xfId="47"/>
    <cellStyle name="40 % – Zvýraznění2 2 2" xfId="48"/>
    <cellStyle name="40 % – Zvýraznění3 2" xfId="49"/>
    <cellStyle name="40 % – Zvýraznění3 2 2" xfId="50"/>
    <cellStyle name="40 % – Zvýraznění4 2" xfId="51"/>
    <cellStyle name="40 % – Zvýraznění4 2 2" xfId="52"/>
    <cellStyle name="40 % – Zvýraznění5 2" xfId="53"/>
    <cellStyle name="40 % – Zvýraznění5 2 2" xfId="54"/>
    <cellStyle name="40 % – Zvýraznění6 2" xfId="55"/>
    <cellStyle name="40 % – Zvýraznění6 2 2" xfId="56"/>
    <cellStyle name="60 % – Zvýraznění 1 2" xfId="57"/>
    <cellStyle name="60 % – Zvýraznění 2 2" xfId="58"/>
    <cellStyle name="60 % – Zvýraznění 3 2" xfId="59"/>
    <cellStyle name="60 % – Zvýraznění 4 2" xfId="60"/>
    <cellStyle name="60 % – Zvýraznění 5 2" xfId="61"/>
    <cellStyle name="60 % – Zvýraznění 6 2" xfId="62"/>
    <cellStyle name="60 % – Zvýraznění1 2" xfId="63"/>
    <cellStyle name="60 % – Zvýraznění2 2" xfId="64"/>
    <cellStyle name="60 % – Zvýraznění3 2" xfId="65"/>
    <cellStyle name="60 % – Zvýraznění4 2" xfId="66"/>
    <cellStyle name="60 % – Zvýraznění5 2" xfId="67"/>
    <cellStyle name="60 % – Zvýraznění6 2" xfId="68"/>
    <cellStyle name="Celkem 2" xfId="69"/>
    <cellStyle name="Celkem 3" xfId="70"/>
    <cellStyle name="Kontrolní buňka 2" xfId="71"/>
    <cellStyle name="měny 2" xfId="72"/>
    <cellStyle name="měny 2 2" xfId="73"/>
    <cellStyle name="měny 2 2 2" xfId="74"/>
    <cellStyle name="měny 2 3" xfId="75"/>
    <cellStyle name="Nadpis 1 2" xfId="76"/>
    <cellStyle name="Nadpis 2 2" xfId="77"/>
    <cellStyle name="Nadpis 3 2" xfId="78"/>
    <cellStyle name="Nadpis 4 2" xfId="79"/>
    <cellStyle name="Neutrální 2" xfId="80"/>
    <cellStyle name="Normal 2" xfId="81"/>
    <cellStyle name="Normal 2 2" xfId="82"/>
    <cellStyle name="Normal 3" xfId="83"/>
    <cellStyle name="Normální 2" xfId="84"/>
    <cellStyle name="normální 2 2" xfId="85"/>
    <cellStyle name="normální 3" xfId="86"/>
    <cellStyle name="Normální 4" xfId="87"/>
    <cellStyle name="Normální 5" xfId="88"/>
    <cellStyle name="Normální 6" xfId="89"/>
    <cellStyle name="Normální 6 2" xfId="90"/>
    <cellStyle name="Název 2" xfId="91"/>
    <cellStyle name="Poznámka 2" xfId="92"/>
    <cellStyle name="Propojená buňka 2" xfId="93"/>
    <cellStyle name="Správně 2" xfId="94"/>
    <cellStyle name="Style 1" xfId="95"/>
    <cellStyle name="Text upozornění 2" xfId="96"/>
    <cellStyle name="Text upozornění 3" xfId="97"/>
    <cellStyle name="Vstup 2" xfId="98"/>
    <cellStyle name="Vysvětlující text 2" xfId="99"/>
    <cellStyle name="Výpočet 2" xfId="100"/>
    <cellStyle name="Výstup 2" xfId="101"/>
    <cellStyle name="Zvýraznění 1 2" xfId="102"/>
    <cellStyle name="Zvýraznění 2 2" xfId="103"/>
    <cellStyle name="Zvýraznění 3 2" xfId="104"/>
    <cellStyle name="Zvýraznění 4 2" xfId="105"/>
    <cellStyle name="Zvýraznění 5 2" xfId="106"/>
    <cellStyle name="Zvýraznění 6 2" xfId="107"/>
    <cellStyle name="Špatně 2" xfId="108"/>
    <cellStyle name="*unknown*" xfId="20" builtinId="8"/>
    <cellStyle name="Excel_BuiltIn_Správně"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372"/>
  <sheetViews>
    <sheetView showFormulas="false" showGridLines="true" showRowColHeaders="true" showZeros="true" rightToLeft="false" tabSelected="false" showOutlineSymbols="true" defaultGridColor="true" view="pageBreakPreview" topLeftCell="A48" colorId="64" zoomScale="100" zoomScaleNormal="85" zoomScalePageLayoutView="100" workbookViewId="0">
      <selection pane="topLeft" activeCell="F174" activeCellId="0" sqref="F174"/>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2.99"/>
    <col collapsed="false" customWidth="true" hidden="true" outlineLevel="0" max="9" min="9" style="2" width="7.49"/>
    <col collapsed="false" customWidth="true" hidden="true" outlineLevel="0" max="10" min="10" style="2" width="10.74"/>
    <col collapsed="false" customWidth="true" hidden="true" outlineLevel="0" max="11" min="11" style="3" width="6.75"/>
    <col collapsed="false" customWidth="true" hidden="true" outlineLevel="0" max="12" min="12" style="0" width="7.87"/>
  </cols>
  <sheetData>
    <row r="1" s="6" customFormat="true" ht="20.25" hidden="false" customHeight="false" outlineLevel="0" collapsed="false">
      <c r="A1" s="4" t="s">
        <v>0</v>
      </c>
      <c r="B1" s="4"/>
      <c r="C1" s="4"/>
      <c r="D1" s="4"/>
      <c r="E1" s="4"/>
      <c r="F1" s="4"/>
      <c r="G1" s="4"/>
      <c r="H1" s="4"/>
      <c r="I1" s="4"/>
      <c r="J1" s="4"/>
      <c r="K1" s="4"/>
      <c r="L1" s="5"/>
    </row>
    <row r="2" s="6" customFormat="true" ht="14.25" hidden="false" customHeight="true" outlineLevel="0" collapsed="false">
      <c r="A2" s="7"/>
      <c r="B2" s="7"/>
      <c r="C2" s="7"/>
      <c r="D2" s="7"/>
      <c r="E2" s="7"/>
      <c r="F2" s="7"/>
      <c r="G2" s="7"/>
      <c r="H2" s="7"/>
      <c r="I2" s="7"/>
      <c r="J2" s="7"/>
      <c r="K2" s="7"/>
    </row>
    <row r="3" customFormat="false" ht="15" hidden="false" customHeight="false" outlineLevel="0" collapsed="false">
      <c r="A3" s="8" t="s">
        <v>1</v>
      </c>
      <c r="B3" s="9"/>
      <c r="C3" s="10"/>
      <c r="D3" s="11" t="s">
        <v>2</v>
      </c>
      <c r="E3" s="12"/>
      <c r="F3" s="13"/>
      <c r="G3" s="14"/>
      <c r="H3" s="14"/>
      <c r="I3" s="14"/>
      <c r="J3" s="14"/>
      <c r="K3" s="14"/>
      <c r="L3" s="15"/>
    </row>
    <row r="4" s="6" customFormat="true" ht="89.25" hidden="false" customHeight="true" outlineLevel="0" collapsed="false">
      <c r="A4" s="16" t="s">
        <v>3</v>
      </c>
      <c r="B4" s="16"/>
      <c r="C4" s="17" t="s">
        <v>4</v>
      </c>
      <c r="D4" s="16" t="s">
        <v>5</v>
      </c>
      <c r="E4" s="16" t="s">
        <v>6</v>
      </c>
      <c r="F4" s="16" t="s">
        <v>7</v>
      </c>
      <c r="G4" s="16" t="s">
        <v>8</v>
      </c>
      <c r="H4" s="16" t="s">
        <v>9</v>
      </c>
      <c r="I4" s="16" t="s">
        <v>10</v>
      </c>
      <c r="J4" s="16" t="s">
        <v>11</v>
      </c>
      <c r="K4" s="16" t="s">
        <v>12</v>
      </c>
      <c r="L4" s="18"/>
    </row>
    <row r="5" s="6" customFormat="true" ht="18" hidden="false" customHeight="true" outlineLevel="0" collapsed="false">
      <c r="A5" s="8" t="s">
        <v>1</v>
      </c>
      <c r="B5" s="19" t="s">
        <v>13</v>
      </c>
      <c r="C5" s="20"/>
      <c r="D5" s="11" t="s">
        <v>14</v>
      </c>
      <c r="E5" s="21"/>
      <c r="F5" s="22"/>
      <c r="G5" s="23"/>
      <c r="H5" s="23"/>
      <c r="I5" s="23"/>
      <c r="J5" s="23"/>
      <c r="K5" s="23"/>
      <c r="L5" s="18"/>
    </row>
    <row r="6" s="1" customFormat="true" ht="69.75" hidden="false" customHeight="true" outlineLevel="0" collapsed="false">
      <c r="A6" s="24" t="s">
        <v>1</v>
      </c>
      <c r="B6" s="25" t="s">
        <v>13</v>
      </c>
      <c r="C6" s="26" t="s">
        <v>15</v>
      </c>
      <c r="D6" s="27" t="s">
        <v>16</v>
      </c>
      <c r="E6" s="28" t="s">
        <v>17</v>
      </c>
      <c r="F6" s="16" t="n">
        <v>150</v>
      </c>
      <c r="G6" s="29" t="s">
        <v>18</v>
      </c>
      <c r="H6" s="29" t="s">
        <v>18</v>
      </c>
      <c r="I6" s="29" t="s">
        <v>19</v>
      </c>
      <c r="J6" s="25" t="s">
        <v>20</v>
      </c>
      <c r="K6" s="29" t="s">
        <v>18</v>
      </c>
      <c r="L6" s="30" t="s">
        <v>21</v>
      </c>
    </row>
    <row r="7" s="1" customFormat="true" ht="12.75" hidden="false" customHeight="true" outlineLevel="0" collapsed="false">
      <c r="A7" s="25"/>
      <c r="B7" s="25"/>
      <c r="C7" s="26"/>
      <c r="D7" s="27"/>
      <c r="E7" s="31" t="s">
        <v>22</v>
      </c>
      <c r="F7" s="16" t="n">
        <f aca="false">SUM(F6:F6)</f>
        <v>150</v>
      </c>
      <c r="G7" s="29"/>
      <c r="H7" s="29"/>
      <c r="I7" s="29"/>
      <c r="J7" s="25"/>
      <c r="K7" s="29"/>
      <c r="L7" s="30"/>
    </row>
    <row r="8" s="1" customFormat="true" ht="66" hidden="false" customHeight="true" outlineLevel="0" collapsed="false">
      <c r="A8" s="24" t="s">
        <v>1</v>
      </c>
      <c r="B8" s="25" t="s">
        <v>13</v>
      </c>
      <c r="C8" s="26" t="s">
        <v>23</v>
      </c>
      <c r="D8" s="27" t="s">
        <v>24</v>
      </c>
      <c r="E8" s="28" t="s">
        <v>25</v>
      </c>
      <c r="F8" s="16" t="n">
        <v>150</v>
      </c>
      <c r="G8" s="29" t="s">
        <v>18</v>
      </c>
      <c r="H8" s="29" t="s">
        <v>18</v>
      </c>
      <c r="I8" s="29" t="s">
        <v>19</v>
      </c>
      <c r="J8" s="25" t="s">
        <v>26</v>
      </c>
      <c r="K8" s="29" t="s">
        <v>18</v>
      </c>
      <c r="L8" s="30"/>
    </row>
    <row r="9" s="1" customFormat="true" ht="12.75" hidden="false" customHeight="true" outlineLevel="0" collapsed="false">
      <c r="A9" s="25"/>
      <c r="B9" s="25"/>
      <c r="C9" s="26"/>
      <c r="D9" s="27"/>
      <c r="E9" s="31" t="s">
        <v>22</v>
      </c>
      <c r="F9" s="16" t="n">
        <f aca="false">SUM(F8:F8)</f>
        <v>150</v>
      </c>
      <c r="G9" s="29"/>
      <c r="H9" s="29"/>
      <c r="I9" s="29"/>
      <c r="J9" s="25"/>
      <c r="K9" s="29"/>
      <c r="L9" s="30"/>
    </row>
    <row r="10" s="1" customFormat="true" ht="69.75" hidden="false" customHeight="true" outlineLevel="0" collapsed="false">
      <c r="A10" s="24" t="s">
        <v>1</v>
      </c>
      <c r="B10" s="25" t="s">
        <v>13</v>
      </c>
      <c r="C10" s="26" t="s">
        <v>27</v>
      </c>
      <c r="D10" s="27" t="s">
        <v>28</v>
      </c>
      <c r="E10" s="28" t="s">
        <v>29</v>
      </c>
      <c r="F10" s="16" t="n">
        <v>150</v>
      </c>
      <c r="G10" s="29" t="s">
        <v>18</v>
      </c>
      <c r="H10" s="29" t="s">
        <v>18</v>
      </c>
      <c r="I10" s="29" t="s">
        <v>30</v>
      </c>
      <c r="J10" s="25" t="s">
        <v>26</v>
      </c>
      <c r="K10" s="29" t="s">
        <v>18</v>
      </c>
      <c r="L10" s="30"/>
    </row>
    <row r="11" s="1" customFormat="true" ht="12.75" hidden="false" customHeight="true" outlineLevel="0" collapsed="false">
      <c r="A11" s="25"/>
      <c r="B11" s="25"/>
      <c r="C11" s="26"/>
      <c r="D11" s="27"/>
      <c r="E11" s="31" t="s">
        <v>22</v>
      </c>
      <c r="F11" s="16" t="n">
        <f aca="false">SUM(F10:F10)</f>
        <v>150</v>
      </c>
      <c r="G11" s="29"/>
      <c r="H11" s="29"/>
      <c r="I11" s="29"/>
      <c r="J11" s="25"/>
      <c r="K11" s="29"/>
      <c r="L11" s="30"/>
    </row>
    <row r="12" s="1" customFormat="true" ht="70.5" hidden="false" customHeight="true" outlineLevel="0" collapsed="false">
      <c r="A12" s="24" t="s">
        <v>1</v>
      </c>
      <c r="B12" s="25" t="s">
        <v>13</v>
      </c>
      <c r="C12" s="26" t="s">
        <v>31</v>
      </c>
      <c r="D12" s="27" t="s">
        <v>32</v>
      </c>
      <c r="E12" s="28" t="s">
        <v>33</v>
      </c>
      <c r="F12" s="16" t="n">
        <v>150</v>
      </c>
      <c r="G12" s="29" t="s">
        <v>18</v>
      </c>
      <c r="H12" s="29" t="s">
        <v>18</v>
      </c>
      <c r="I12" s="29" t="s">
        <v>30</v>
      </c>
      <c r="J12" s="25" t="s">
        <v>34</v>
      </c>
      <c r="K12" s="29" t="s">
        <v>18</v>
      </c>
      <c r="L12" s="30"/>
    </row>
    <row r="13" s="1" customFormat="true" ht="12.75" hidden="false" customHeight="true" outlineLevel="0" collapsed="false">
      <c r="A13" s="25"/>
      <c r="B13" s="25"/>
      <c r="C13" s="26"/>
      <c r="D13" s="27"/>
      <c r="E13" s="31" t="s">
        <v>22</v>
      </c>
      <c r="F13" s="16" t="n">
        <f aca="false">SUM(F12:F12)</f>
        <v>150</v>
      </c>
      <c r="G13" s="29"/>
      <c r="H13" s="29"/>
      <c r="I13" s="29"/>
      <c r="J13" s="25"/>
      <c r="K13" s="29"/>
      <c r="L13" s="30"/>
    </row>
    <row r="14" s="1" customFormat="true" ht="73.5" hidden="false" customHeight="true" outlineLevel="0" collapsed="false">
      <c r="A14" s="32" t="s">
        <v>1</v>
      </c>
      <c r="B14" s="33" t="s">
        <v>13</v>
      </c>
      <c r="C14" s="34" t="s">
        <v>35</v>
      </c>
      <c r="D14" s="27" t="s">
        <v>36</v>
      </c>
      <c r="E14" s="28" t="s">
        <v>37</v>
      </c>
      <c r="F14" s="16" t="n">
        <v>150</v>
      </c>
      <c r="G14" s="35" t="s">
        <v>18</v>
      </c>
      <c r="H14" s="35" t="s">
        <v>18</v>
      </c>
      <c r="I14" s="29" t="s">
        <v>38</v>
      </c>
      <c r="J14" s="33" t="s">
        <v>39</v>
      </c>
      <c r="K14" s="35" t="s">
        <v>18</v>
      </c>
      <c r="L14" s="36"/>
    </row>
    <row r="15" s="1" customFormat="true" ht="12.75" hidden="false" customHeight="false" outlineLevel="0" collapsed="false">
      <c r="A15" s="25"/>
      <c r="B15" s="25"/>
      <c r="C15" s="26"/>
      <c r="D15" s="27"/>
      <c r="E15" s="31" t="s">
        <v>22</v>
      </c>
      <c r="F15" s="16" t="n">
        <f aca="false">SUM(F14:F14)</f>
        <v>150</v>
      </c>
      <c r="G15" s="29"/>
      <c r="H15" s="29"/>
      <c r="I15" s="29"/>
      <c r="J15" s="33"/>
      <c r="K15" s="35" t="s">
        <v>18</v>
      </c>
      <c r="L15" s="37" t="s">
        <v>40</v>
      </c>
    </row>
    <row r="16" s="1" customFormat="true" ht="69" hidden="false" customHeight="true" outlineLevel="0" collapsed="false">
      <c r="A16" s="32" t="s">
        <v>1</v>
      </c>
      <c r="B16" s="33" t="s">
        <v>13</v>
      </c>
      <c r="C16" s="34" t="s">
        <v>41</v>
      </c>
      <c r="D16" s="27" t="s">
        <v>42</v>
      </c>
      <c r="E16" s="28" t="s">
        <v>43</v>
      </c>
      <c r="F16" s="16" t="n">
        <v>150</v>
      </c>
      <c r="G16" s="35"/>
      <c r="H16" s="35"/>
      <c r="I16" s="29" t="s">
        <v>38</v>
      </c>
      <c r="J16" s="33"/>
      <c r="K16" s="33"/>
      <c r="L16" s="30"/>
    </row>
    <row r="17" s="1" customFormat="true" ht="12.75" hidden="false" customHeight="false" outlineLevel="0" collapsed="false">
      <c r="A17" s="25"/>
      <c r="B17" s="25"/>
      <c r="C17" s="26"/>
      <c r="D17" s="27"/>
      <c r="E17" s="31" t="s">
        <v>22</v>
      </c>
      <c r="F17" s="16" t="n">
        <f aca="false">SUM(F16:F16)</f>
        <v>150</v>
      </c>
      <c r="G17" s="29"/>
      <c r="H17" s="29"/>
      <c r="I17" s="29"/>
      <c r="J17" s="33"/>
      <c r="K17" s="35"/>
      <c r="L17" s="37"/>
    </row>
    <row r="18" s="1" customFormat="true" ht="69" hidden="false" customHeight="true" outlineLevel="0" collapsed="false">
      <c r="A18" s="32" t="s">
        <v>1</v>
      </c>
      <c r="B18" s="33" t="s">
        <v>13</v>
      </c>
      <c r="C18" s="34" t="s">
        <v>44</v>
      </c>
      <c r="D18" s="27" t="s">
        <v>45</v>
      </c>
      <c r="E18" s="28" t="s">
        <v>46</v>
      </c>
      <c r="F18" s="16" t="n">
        <v>75</v>
      </c>
      <c r="G18" s="35"/>
      <c r="H18" s="35"/>
      <c r="I18" s="29" t="s">
        <v>19</v>
      </c>
      <c r="J18" s="33"/>
      <c r="K18" s="33"/>
      <c r="L18" s="30"/>
    </row>
    <row r="19" s="1" customFormat="true" ht="12.75" hidden="false" customHeight="false" outlineLevel="0" collapsed="false">
      <c r="A19" s="25"/>
      <c r="B19" s="25"/>
      <c r="C19" s="26"/>
      <c r="D19" s="27"/>
      <c r="E19" s="31" t="s">
        <v>22</v>
      </c>
      <c r="F19" s="16" t="n">
        <f aca="false">SUM(F18:F18)</f>
        <v>75</v>
      </c>
      <c r="G19" s="29"/>
      <c r="H19" s="29"/>
      <c r="I19" s="29"/>
      <c r="J19" s="33"/>
      <c r="K19" s="35"/>
      <c r="L19" s="37"/>
    </row>
    <row r="20" s="1" customFormat="true" ht="69" hidden="false" customHeight="true" outlineLevel="0" collapsed="false">
      <c r="A20" s="32" t="s">
        <v>1</v>
      </c>
      <c r="B20" s="33" t="s">
        <v>13</v>
      </c>
      <c r="C20" s="34" t="s">
        <v>47</v>
      </c>
      <c r="D20" s="27" t="s">
        <v>45</v>
      </c>
      <c r="E20" s="28" t="s">
        <v>48</v>
      </c>
      <c r="F20" s="16" t="n">
        <v>100</v>
      </c>
      <c r="G20" s="35"/>
      <c r="H20" s="35"/>
      <c r="I20" s="29" t="s">
        <v>19</v>
      </c>
      <c r="J20" s="33"/>
      <c r="K20" s="33"/>
      <c r="L20" s="30"/>
    </row>
    <row r="21" s="1" customFormat="true" ht="12.75" hidden="false" customHeight="false" outlineLevel="0" collapsed="false">
      <c r="A21" s="25"/>
      <c r="B21" s="25"/>
      <c r="C21" s="26"/>
      <c r="D21" s="27"/>
      <c r="E21" s="31" t="s">
        <v>22</v>
      </c>
      <c r="F21" s="16" t="n">
        <f aca="false">SUM(F20:F20)</f>
        <v>100</v>
      </c>
      <c r="G21" s="29"/>
      <c r="H21" s="29"/>
      <c r="I21" s="29"/>
      <c r="J21" s="33"/>
      <c r="K21" s="35"/>
      <c r="L21" s="37"/>
    </row>
    <row r="22" s="1" customFormat="true" ht="69" hidden="false" customHeight="true" outlineLevel="0" collapsed="false">
      <c r="A22" s="32" t="s">
        <v>1</v>
      </c>
      <c r="B22" s="33" t="s">
        <v>13</v>
      </c>
      <c r="C22" s="34" t="s">
        <v>49</v>
      </c>
      <c r="D22" s="27" t="s">
        <v>50</v>
      </c>
      <c r="E22" s="28" t="s">
        <v>51</v>
      </c>
      <c r="F22" s="16" t="n">
        <v>100</v>
      </c>
      <c r="G22" s="35"/>
      <c r="H22" s="33"/>
      <c r="I22" s="29" t="s">
        <v>38</v>
      </c>
      <c r="J22" s="33"/>
      <c r="K22" s="33"/>
      <c r="L22" s="30"/>
    </row>
    <row r="23" s="1" customFormat="true" ht="12.75" hidden="false" customHeight="false" outlineLevel="0" collapsed="false">
      <c r="A23" s="25"/>
      <c r="B23" s="25"/>
      <c r="C23" s="26"/>
      <c r="D23" s="27"/>
      <c r="E23" s="31" t="s">
        <v>22</v>
      </c>
      <c r="F23" s="16" t="n">
        <f aca="false">SUM(F22:F22)</f>
        <v>100</v>
      </c>
      <c r="G23" s="29"/>
      <c r="H23" s="29"/>
      <c r="I23" s="29"/>
      <c r="J23" s="33"/>
      <c r="K23" s="35"/>
      <c r="L23" s="37"/>
    </row>
    <row r="24" s="1" customFormat="true" ht="56.25" hidden="false" customHeight="true" outlineLevel="0" collapsed="false">
      <c r="A24" s="32" t="s">
        <v>1</v>
      </c>
      <c r="B24" s="33" t="s">
        <v>13</v>
      </c>
      <c r="C24" s="34" t="s">
        <v>52</v>
      </c>
      <c r="D24" s="27" t="s">
        <v>53</v>
      </c>
      <c r="E24" s="28" t="s">
        <v>48</v>
      </c>
      <c r="F24" s="16" t="n">
        <v>100</v>
      </c>
      <c r="G24" s="35"/>
      <c r="H24" s="33"/>
      <c r="I24" s="29" t="s">
        <v>19</v>
      </c>
      <c r="J24" s="33"/>
      <c r="K24" s="33"/>
      <c r="L24" s="30"/>
    </row>
    <row r="25" s="1" customFormat="true" ht="12.75" hidden="false" customHeight="false" outlineLevel="0" collapsed="false">
      <c r="A25" s="25"/>
      <c r="B25" s="25"/>
      <c r="C25" s="26"/>
      <c r="D25" s="27"/>
      <c r="E25" s="31" t="s">
        <v>22</v>
      </c>
      <c r="F25" s="16" t="n">
        <f aca="false">SUM(F24:F24)</f>
        <v>100</v>
      </c>
      <c r="G25" s="29"/>
      <c r="H25" s="29"/>
      <c r="I25" s="29"/>
      <c r="J25" s="33"/>
      <c r="K25" s="35"/>
      <c r="L25" s="37"/>
    </row>
    <row r="26" s="1" customFormat="true" ht="58.5" hidden="false" customHeight="true" outlineLevel="0" collapsed="false">
      <c r="A26" s="32" t="s">
        <v>1</v>
      </c>
      <c r="B26" s="33" t="s">
        <v>13</v>
      </c>
      <c r="C26" s="34" t="s">
        <v>54</v>
      </c>
      <c r="D26" s="27" t="s">
        <v>55</v>
      </c>
      <c r="E26" s="28" t="s">
        <v>56</v>
      </c>
      <c r="F26" s="16" t="n">
        <v>200</v>
      </c>
      <c r="G26" s="35"/>
      <c r="H26" s="33"/>
      <c r="I26" s="29" t="s">
        <v>38</v>
      </c>
      <c r="J26" s="33"/>
      <c r="K26" s="33"/>
      <c r="L26" s="30"/>
    </row>
    <row r="27" s="1" customFormat="true" ht="12.75" hidden="false" customHeight="false" outlineLevel="0" collapsed="false">
      <c r="A27" s="25"/>
      <c r="B27" s="25"/>
      <c r="C27" s="26"/>
      <c r="D27" s="27"/>
      <c r="E27" s="31" t="s">
        <v>22</v>
      </c>
      <c r="F27" s="16" t="n">
        <f aca="false">SUM(F26:F26)</f>
        <v>200</v>
      </c>
      <c r="G27" s="29"/>
      <c r="H27" s="29"/>
      <c r="I27" s="29"/>
      <c r="J27" s="33"/>
      <c r="K27" s="35"/>
      <c r="L27" s="37"/>
    </row>
    <row r="28" s="1" customFormat="true" ht="57" hidden="false" customHeight="true" outlineLevel="0" collapsed="false">
      <c r="A28" s="32" t="s">
        <v>1</v>
      </c>
      <c r="B28" s="33" t="s">
        <v>13</v>
      </c>
      <c r="C28" s="34" t="s">
        <v>57</v>
      </c>
      <c r="D28" s="27" t="s">
        <v>58</v>
      </c>
      <c r="E28" s="28" t="s">
        <v>59</v>
      </c>
      <c r="F28" s="16" t="n">
        <v>205</v>
      </c>
      <c r="G28" s="35"/>
      <c r="H28" s="35"/>
      <c r="I28" s="29" t="s">
        <v>38</v>
      </c>
      <c r="J28" s="33"/>
      <c r="K28" s="35"/>
      <c r="L28" s="37"/>
    </row>
    <row r="29" s="1" customFormat="true" ht="12.75" hidden="false" customHeight="false" outlineLevel="0" collapsed="false">
      <c r="A29" s="25"/>
      <c r="B29" s="25"/>
      <c r="C29" s="26"/>
      <c r="D29" s="27"/>
      <c r="E29" s="31" t="s">
        <v>22</v>
      </c>
      <c r="F29" s="16" t="n">
        <f aca="false">SUM(F28:F28)</f>
        <v>205</v>
      </c>
      <c r="G29" s="29"/>
      <c r="H29" s="29"/>
      <c r="I29" s="29"/>
      <c r="J29" s="33"/>
      <c r="K29" s="35"/>
      <c r="L29" s="37"/>
    </row>
    <row r="30" s="1" customFormat="true" ht="51" hidden="false" customHeight="false" outlineLevel="0" collapsed="false">
      <c r="A30" s="32" t="s">
        <v>1</v>
      </c>
      <c r="B30" s="33" t="s">
        <v>13</v>
      </c>
      <c r="C30" s="34" t="s">
        <v>60</v>
      </c>
      <c r="D30" s="27" t="s">
        <v>61</v>
      </c>
      <c r="E30" s="28" t="s">
        <v>62</v>
      </c>
      <c r="F30" s="16" t="n">
        <v>280</v>
      </c>
      <c r="G30" s="35"/>
      <c r="H30" s="35"/>
      <c r="I30" s="29" t="s">
        <v>38</v>
      </c>
      <c r="J30" s="33"/>
      <c r="K30" s="35"/>
      <c r="L30" s="37"/>
    </row>
    <row r="31" s="1" customFormat="true" ht="12.75" hidden="false" customHeight="false" outlineLevel="0" collapsed="false">
      <c r="A31" s="25"/>
      <c r="B31" s="25"/>
      <c r="C31" s="26"/>
      <c r="D31" s="27"/>
      <c r="E31" s="31" t="s">
        <v>22</v>
      </c>
      <c r="F31" s="16" t="n">
        <f aca="false">SUM(F30:F30)</f>
        <v>280</v>
      </c>
      <c r="G31" s="29"/>
      <c r="H31" s="29"/>
      <c r="I31" s="29"/>
      <c r="J31" s="33"/>
      <c r="K31" s="35"/>
      <c r="L31" s="37"/>
    </row>
    <row r="32" s="1" customFormat="true" ht="76.5" hidden="false" customHeight="false" outlineLevel="0" collapsed="false">
      <c r="A32" s="32" t="s">
        <v>1</v>
      </c>
      <c r="B32" s="33" t="s">
        <v>13</v>
      </c>
      <c r="C32" s="34" t="s">
        <v>63</v>
      </c>
      <c r="D32" s="27" t="s">
        <v>64</v>
      </c>
      <c r="E32" s="28" t="s">
        <v>65</v>
      </c>
      <c r="F32" s="16" t="n">
        <v>150</v>
      </c>
      <c r="G32" s="35"/>
      <c r="H32" s="35"/>
      <c r="I32" s="29" t="s">
        <v>66</v>
      </c>
      <c r="J32" s="33"/>
      <c r="K32" s="35"/>
      <c r="L32" s="37"/>
    </row>
    <row r="33" s="1" customFormat="true" ht="12.75" hidden="false" customHeight="false" outlineLevel="0" collapsed="false">
      <c r="A33" s="25"/>
      <c r="B33" s="25"/>
      <c r="C33" s="26"/>
      <c r="D33" s="27"/>
      <c r="E33" s="31" t="s">
        <v>22</v>
      </c>
      <c r="F33" s="16" t="n">
        <f aca="false">SUM(F32:F32)</f>
        <v>150</v>
      </c>
      <c r="G33" s="29"/>
      <c r="H33" s="29"/>
      <c r="I33" s="29"/>
      <c r="J33" s="33"/>
      <c r="K33" s="35"/>
      <c r="L33" s="37"/>
    </row>
    <row r="34" s="1" customFormat="true" ht="76.5" hidden="false" customHeight="false" outlineLevel="0" collapsed="false">
      <c r="A34" s="32" t="s">
        <v>1</v>
      </c>
      <c r="B34" s="33" t="s">
        <v>13</v>
      </c>
      <c r="C34" s="34" t="s">
        <v>67</v>
      </c>
      <c r="D34" s="27" t="s">
        <v>68</v>
      </c>
      <c r="E34" s="28" t="s">
        <v>69</v>
      </c>
      <c r="F34" s="16" t="n">
        <v>150</v>
      </c>
      <c r="G34" s="35"/>
      <c r="H34" s="35"/>
      <c r="I34" s="29" t="s">
        <v>66</v>
      </c>
      <c r="J34" s="33"/>
      <c r="K34" s="35"/>
      <c r="L34" s="37"/>
    </row>
    <row r="35" s="1" customFormat="true" ht="12.75" hidden="false" customHeight="false" outlineLevel="0" collapsed="false">
      <c r="A35" s="25"/>
      <c r="B35" s="25"/>
      <c r="C35" s="26"/>
      <c r="D35" s="27"/>
      <c r="E35" s="31" t="s">
        <v>22</v>
      </c>
      <c r="F35" s="16" t="n">
        <f aca="false">SUM(F34:F34)</f>
        <v>150</v>
      </c>
      <c r="G35" s="29"/>
      <c r="H35" s="29"/>
      <c r="I35" s="29"/>
      <c r="J35" s="33"/>
      <c r="K35" s="35"/>
      <c r="L35" s="37"/>
    </row>
    <row r="36" s="1" customFormat="true" ht="51" hidden="false" customHeight="false" outlineLevel="0" collapsed="false">
      <c r="A36" s="32" t="s">
        <v>1</v>
      </c>
      <c r="B36" s="33" t="s">
        <v>13</v>
      </c>
      <c r="C36" s="34" t="s">
        <v>70</v>
      </c>
      <c r="D36" s="27" t="s">
        <v>71</v>
      </c>
      <c r="E36" s="28" t="s">
        <v>72</v>
      </c>
      <c r="F36" s="16" t="n">
        <v>150</v>
      </c>
      <c r="G36" s="35"/>
      <c r="H36" s="35"/>
      <c r="I36" s="29" t="s">
        <v>30</v>
      </c>
      <c r="J36" s="33"/>
      <c r="K36" s="35"/>
      <c r="L36" s="37"/>
    </row>
    <row r="37" s="1" customFormat="true" ht="12.75" hidden="false" customHeight="false" outlineLevel="0" collapsed="false">
      <c r="A37" s="25"/>
      <c r="B37" s="25"/>
      <c r="C37" s="26"/>
      <c r="D37" s="27"/>
      <c r="E37" s="31" t="s">
        <v>22</v>
      </c>
      <c r="F37" s="16"/>
      <c r="G37" s="29"/>
      <c r="H37" s="29"/>
      <c r="I37" s="29"/>
      <c r="J37" s="33"/>
      <c r="K37" s="35"/>
      <c r="L37" s="37"/>
    </row>
    <row r="38" s="1" customFormat="true" ht="51" hidden="false" customHeight="false" outlineLevel="0" collapsed="false">
      <c r="A38" s="32" t="s">
        <v>1</v>
      </c>
      <c r="B38" s="33" t="s">
        <v>13</v>
      </c>
      <c r="C38" s="34" t="s">
        <v>73</v>
      </c>
      <c r="D38" s="27" t="s">
        <v>74</v>
      </c>
      <c r="E38" s="28" t="s">
        <v>75</v>
      </c>
      <c r="F38" s="16" t="n">
        <v>150</v>
      </c>
      <c r="G38" s="35"/>
      <c r="H38" s="35"/>
      <c r="I38" s="29"/>
      <c r="J38" s="33"/>
      <c r="K38" s="35"/>
      <c r="L38" s="37"/>
    </row>
    <row r="39" s="1" customFormat="true" ht="12.75" hidden="false" customHeight="false" outlineLevel="0" collapsed="false">
      <c r="A39" s="25"/>
      <c r="B39" s="25"/>
      <c r="C39" s="26"/>
      <c r="D39" s="27"/>
      <c r="E39" s="31"/>
      <c r="F39" s="16"/>
      <c r="G39" s="29"/>
      <c r="H39" s="29"/>
      <c r="I39" s="29"/>
      <c r="J39" s="33"/>
      <c r="K39" s="35"/>
      <c r="L39" s="37"/>
    </row>
    <row r="40" s="1" customFormat="true" ht="90" hidden="false" customHeight="true" outlineLevel="0" collapsed="false">
      <c r="A40" s="32" t="s">
        <v>1</v>
      </c>
      <c r="B40" s="33" t="s">
        <v>13</v>
      </c>
      <c r="C40" s="34" t="s">
        <v>76</v>
      </c>
      <c r="D40" s="27" t="s">
        <v>77</v>
      </c>
      <c r="E40" s="28" t="s">
        <v>78</v>
      </c>
      <c r="F40" s="16" t="n">
        <v>235</v>
      </c>
      <c r="G40" s="35" t="s">
        <v>18</v>
      </c>
      <c r="H40" s="35" t="s">
        <v>18</v>
      </c>
      <c r="I40" s="33" t="s">
        <v>79</v>
      </c>
      <c r="J40" s="33" t="s">
        <v>18</v>
      </c>
      <c r="K40" s="33" t="s">
        <v>80</v>
      </c>
      <c r="L40" s="30" t="s">
        <v>81</v>
      </c>
    </row>
    <row r="41" s="1" customFormat="true" ht="12.75" hidden="false" customHeight="false" outlineLevel="0" collapsed="false">
      <c r="A41" s="25"/>
      <c r="B41" s="25"/>
      <c r="C41" s="26"/>
      <c r="D41" s="27"/>
      <c r="E41" s="31"/>
      <c r="F41" s="16"/>
      <c r="G41" s="29"/>
      <c r="H41" s="29"/>
      <c r="I41" s="29"/>
      <c r="J41" s="33"/>
      <c r="K41" s="35"/>
      <c r="L41" s="37"/>
    </row>
    <row r="42" s="1" customFormat="true" ht="90" hidden="false" customHeight="true" outlineLevel="0" collapsed="false">
      <c r="A42" s="32" t="s">
        <v>1</v>
      </c>
      <c r="B42" s="33" t="s">
        <v>13</v>
      </c>
      <c r="C42" s="34" t="s">
        <v>82</v>
      </c>
      <c r="D42" s="27" t="s">
        <v>83</v>
      </c>
      <c r="E42" s="28" t="s">
        <v>84</v>
      </c>
      <c r="F42" s="16" t="n">
        <v>235</v>
      </c>
      <c r="G42" s="35" t="s">
        <v>18</v>
      </c>
      <c r="H42" s="35" t="s">
        <v>18</v>
      </c>
      <c r="I42" s="33"/>
      <c r="J42" s="33"/>
      <c r="K42" s="33"/>
      <c r="L42" s="30"/>
    </row>
    <row r="43" s="1" customFormat="true" ht="12.75" hidden="false" customHeight="false" outlineLevel="0" collapsed="false">
      <c r="A43" s="25"/>
      <c r="B43" s="25"/>
      <c r="C43" s="26"/>
      <c r="D43" s="27"/>
      <c r="E43" s="31"/>
      <c r="F43" s="16"/>
      <c r="G43" s="29"/>
      <c r="H43" s="29"/>
      <c r="I43" s="29"/>
      <c r="J43" s="33"/>
      <c r="K43" s="35"/>
      <c r="L43" s="37"/>
    </row>
    <row r="44" s="1" customFormat="true" ht="51" hidden="false" customHeight="false" outlineLevel="0" collapsed="false">
      <c r="A44" s="32" t="s">
        <v>1</v>
      </c>
      <c r="B44" s="33" t="s">
        <v>13</v>
      </c>
      <c r="C44" s="34" t="s">
        <v>85</v>
      </c>
      <c r="D44" s="27" t="s">
        <v>86</v>
      </c>
      <c r="E44" s="28" t="s">
        <v>87</v>
      </c>
      <c r="F44" s="16" t="n">
        <v>100</v>
      </c>
      <c r="G44" s="35"/>
      <c r="H44" s="35"/>
      <c r="I44" s="29"/>
      <c r="J44" s="33"/>
      <c r="K44" s="35"/>
      <c r="L44" s="37"/>
    </row>
    <row r="45" s="1" customFormat="true" ht="12.75" hidden="false" customHeight="false" outlineLevel="0" collapsed="false">
      <c r="A45" s="25"/>
      <c r="B45" s="25"/>
      <c r="C45" s="26"/>
      <c r="D45" s="27"/>
      <c r="E45" s="31" t="s">
        <v>88</v>
      </c>
      <c r="F45" s="16"/>
      <c r="G45" s="29"/>
      <c r="H45" s="29"/>
      <c r="I45" s="29"/>
      <c r="J45" s="33"/>
      <c r="K45" s="35"/>
      <c r="L45" s="37"/>
    </row>
    <row r="46" s="1" customFormat="true" ht="76.5" hidden="false" customHeight="false" outlineLevel="0" collapsed="false">
      <c r="A46" s="32" t="s">
        <v>1</v>
      </c>
      <c r="B46" s="33" t="s">
        <v>13</v>
      </c>
      <c r="C46" s="34" t="s">
        <v>89</v>
      </c>
      <c r="D46" s="27" t="s">
        <v>90</v>
      </c>
      <c r="E46" s="28" t="s">
        <v>91</v>
      </c>
      <c r="F46" s="16"/>
      <c r="G46" s="35"/>
      <c r="H46" s="35"/>
      <c r="I46" s="29"/>
      <c r="J46" s="33"/>
      <c r="K46" s="35"/>
      <c r="L46" s="37"/>
    </row>
    <row r="47" s="1" customFormat="true" ht="12.75" hidden="false" customHeight="false" outlineLevel="0" collapsed="false">
      <c r="A47" s="25"/>
      <c r="B47" s="25"/>
      <c r="C47" s="26"/>
      <c r="D47" s="27"/>
      <c r="E47" s="31"/>
      <c r="F47" s="16"/>
      <c r="G47" s="29"/>
      <c r="H47" s="29"/>
      <c r="I47" s="29"/>
      <c r="J47" s="33"/>
      <c r="K47" s="35"/>
      <c r="L47" s="37"/>
    </row>
    <row r="48" s="1" customFormat="true" ht="53.25" hidden="false" customHeight="true" outlineLevel="0" collapsed="false">
      <c r="A48" s="32" t="s">
        <v>1</v>
      </c>
      <c r="B48" s="33" t="s">
        <v>13</v>
      </c>
      <c r="C48" s="34" t="s">
        <v>92</v>
      </c>
      <c r="D48" s="27" t="s">
        <v>93</v>
      </c>
      <c r="E48" s="28" t="s">
        <v>94</v>
      </c>
      <c r="F48" s="16" t="n">
        <v>100</v>
      </c>
      <c r="G48" s="35"/>
      <c r="H48" s="35"/>
      <c r="I48" s="38"/>
      <c r="J48" s="39"/>
      <c r="K48" s="29"/>
      <c r="L48" s="40"/>
    </row>
    <row r="49" s="1" customFormat="true" ht="12.75" hidden="false" customHeight="false" outlineLevel="0" collapsed="false">
      <c r="A49" s="25"/>
      <c r="B49" s="25"/>
      <c r="C49" s="26"/>
      <c r="D49" s="27"/>
      <c r="E49" s="31"/>
      <c r="F49" s="16"/>
      <c r="G49" s="29"/>
      <c r="H49" s="29"/>
      <c r="I49" s="29"/>
      <c r="J49" s="33"/>
      <c r="K49" s="35"/>
      <c r="L49" s="37"/>
    </row>
    <row r="50" s="1" customFormat="true" ht="53.25" hidden="false" customHeight="true" outlineLevel="0" collapsed="false">
      <c r="A50" s="32" t="s">
        <v>1</v>
      </c>
      <c r="B50" s="33" t="s">
        <v>13</v>
      </c>
      <c r="C50" s="34" t="s">
        <v>95</v>
      </c>
      <c r="D50" s="27" t="s">
        <v>96</v>
      </c>
      <c r="E50" s="27" t="s">
        <v>97</v>
      </c>
      <c r="F50" s="41" t="n">
        <v>25</v>
      </c>
      <c r="G50" s="35"/>
      <c r="H50" s="35"/>
      <c r="I50" s="38"/>
      <c r="J50" s="39"/>
      <c r="K50" s="29"/>
      <c r="L50" s="40"/>
    </row>
    <row r="51" s="1" customFormat="true" ht="63.75" hidden="false" customHeight="false" outlineLevel="0" collapsed="false">
      <c r="A51" s="32" t="s">
        <v>1</v>
      </c>
      <c r="B51" s="33" t="s">
        <v>13</v>
      </c>
      <c r="C51" s="34" t="s">
        <v>98</v>
      </c>
      <c r="D51" s="27" t="s">
        <v>99</v>
      </c>
      <c r="E51" s="27" t="s">
        <v>100</v>
      </c>
      <c r="F51" s="41" t="n">
        <v>75</v>
      </c>
      <c r="G51" s="35"/>
      <c r="H51" s="35"/>
      <c r="I51" s="29"/>
      <c r="J51" s="33"/>
      <c r="K51" s="35"/>
      <c r="L51" s="37"/>
    </row>
    <row r="52" s="1" customFormat="true" ht="66" hidden="false" customHeight="true" outlineLevel="0" collapsed="false">
      <c r="A52" s="32" t="s">
        <v>1</v>
      </c>
      <c r="B52" s="33" t="s">
        <v>13</v>
      </c>
      <c r="C52" s="34" t="s">
        <v>101</v>
      </c>
      <c r="D52" s="27" t="s">
        <v>99</v>
      </c>
      <c r="E52" s="28" t="s">
        <v>100</v>
      </c>
      <c r="F52" s="16" t="n">
        <v>75</v>
      </c>
      <c r="G52" s="35"/>
      <c r="H52" s="35"/>
      <c r="I52" s="38"/>
      <c r="J52" s="39"/>
      <c r="K52" s="29"/>
      <c r="L52" s="40"/>
    </row>
    <row r="53" s="1" customFormat="true" ht="73.5" hidden="false" customHeight="true" outlineLevel="0" collapsed="false">
      <c r="A53" s="32" t="s">
        <v>1</v>
      </c>
      <c r="B53" s="33" t="s">
        <v>13</v>
      </c>
      <c r="C53" s="34" t="s">
        <v>102</v>
      </c>
      <c r="D53" s="27" t="s">
        <v>103</v>
      </c>
      <c r="E53" s="28" t="s">
        <v>104</v>
      </c>
      <c r="F53" s="16" t="n">
        <v>75</v>
      </c>
      <c r="G53" s="35"/>
      <c r="H53" s="35"/>
      <c r="I53" s="38"/>
      <c r="J53" s="39"/>
      <c r="K53" s="29"/>
      <c r="L53" s="40"/>
    </row>
    <row r="54" s="1" customFormat="true" ht="73.5" hidden="false" customHeight="true" outlineLevel="0" collapsed="false">
      <c r="A54" s="32" t="s">
        <v>1</v>
      </c>
      <c r="B54" s="33" t="s">
        <v>13</v>
      </c>
      <c r="C54" s="34" t="s">
        <v>105</v>
      </c>
      <c r="D54" s="27" t="s">
        <v>103</v>
      </c>
      <c r="E54" s="27" t="s">
        <v>106</v>
      </c>
      <c r="F54" s="41" t="n">
        <v>75</v>
      </c>
      <c r="G54" s="35"/>
      <c r="H54" s="35"/>
      <c r="I54" s="38"/>
      <c r="J54" s="39"/>
      <c r="K54" s="29"/>
      <c r="L54" s="40"/>
    </row>
    <row r="55" s="1" customFormat="true" ht="73.5" hidden="true" customHeight="true" outlineLevel="0" collapsed="false">
      <c r="A55" s="32"/>
      <c r="B55" s="33"/>
      <c r="C55" s="34"/>
      <c r="D55" s="27"/>
      <c r="E55" s="28"/>
      <c r="F55" s="16"/>
      <c r="G55" s="35"/>
      <c r="H55" s="35"/>
      <c r="I55" s="38"/>
      <c r="J55" s="39"/>
      <c r="K55" s="29"/>
      <c r="L55" s="40"/>
    </row>
    <row r="56" s="1" customFormat="true" ht="73.5" hidden="true" customHeight="true" outlineLevel="0" collapsed="false">
      <c r="A56" s="32"/>
      <c r="B56" s="33"/>
      <c r="C56" s="34"/>
      <c r="D56" s="27"/>
      <c r="E56" s="28"/>
      <c r="F56" s="16"/>
      <c r="G56" s="35"/>
      <c r="H56" s="35"/>
      <c r="I56" s="38"/>
      <c r="J56" s="39"/>
      <c r="K56" s="29"/>
      <c r="L56" s="40"/>
    </row>
    <row r="57" s="1" customFormat="true" ht="80.25" hidden="false" customHeight="true" outlineLevel="0" collapsed="false">
      <c r="A57" s="32" t="s">
        <v>1</v>
      </c>
      <c r="B57" s="33" t="s">
        <v>13</v>
      </c>
      <c r="C57" s="34" t="s">
        <v>107</v>
      </c>
      <c r="D57" s="27" t="s">
        <v>108</v>
      </c>
      <c r="E57" s="27" t="s">
        <v>109</v>
      </c>
      <c r="F57" s="41" t="n">
        <v>85</v>
      </c>
      <c r="G57" s="35"/>
      <c r="H57" s="35"/>
      <c r="I57" s="38"/>
      <c r="J57" s="39"/>
      <c r="K57" s="29"/>
      <c r="L57" s="40"/>
    </row>
    <row r="58" s="1" customFormat="true" ht="86.25" hidden="false" customHeight="true" outlineLevel="0" collapsed="false">
      <c r="A58" s="32" t="s">
        <v>1</v>
      </c>
      <c r="B58" s="33" t="s">
        <v>13</v>
      </c>
      <c r="C58" s="34" t="s">
        <v>110</v>
      </c>
      <c r="D58" s="27" t="s">
        <v>111</v>
      </c>
      <c r="E58" s="27" t="s">
        <v>112</v>
      </c>
      <c r="F58" s="41" t="n">
        <v>85</v>
      </c>
      <c r="G58" s="35"/>
      <c r="H58" s="35"/>
      <c r="I58" s="38"/>
      <c r="J58" s="39"/>
      <c r="K58" s="16"/>
      <c r="L58" s="40"/>
    </row>
    <row r="59" s="1" customFormat="true" ht="82.5" hidden="false" customHeight="true" outlineLevel="0" collapsed="false">
      <c r="A59" s="32" t="s">
        <v>1</v>
      </c>
      <c r="B59" s="33" t="s">
        <v>13</v>
      </c>
      <c r="C59" s="34" t="s">
        <v>113</v>
      </c>
      <c r="D59" s="27" t="s">
        <v>114</v>
      </c>
      <c r="E59" s="27" t="s">
        <v>115</v>
      </c>
      <c r="F59" s="41" t="n">
        <v>105</v>
      </c>
      <c r="G59" s="35"/>
      <c r="H59" s="35"/>
      <c r="I59" s="38"/>
      <c r="J59" s="39"/>
      <c r="K59" s="16"/>
      <c r="L59" s="40"/>
    </row>
    <row r="60" s="1" customFormat="true" ht="12.75" hidden="false" customHeight="true" outlineLevel="0" collapsed="false">
      <c r="A60" s="42"/>
      <c r="B60" s="43"/>
      <c r="C60" s="44"/>
      <c r="D60" s="45"/>
      <c r="E60" s="40"/>
      <c r="F60" s="46"/>
      <c r="G60" s="47"/>
      <c r="H60" s="47"/>
      <c r="I60" s="47"/>
      <c r="J60" s="48"/>
      <c r="K60" s="49"/>
      <c r="L60" s="40"/>
    </row>
    <row r="61" s="1" customFormat="true" ht="12.75" hidden="false" customHeight="true" outlineLevel="0" collapsed="false">
      <c r="A61" s="42"/>
      <c r="B61" s="43"/>
      <c r="C61" s="44"/>
      <c r="D61" s="45"/>
      <c r="E61" s="40"/>
      <c r="F61" s="46"/>
      <c r="G61" s="47"/>
      <c r="H61" s="47"/>
      <c r="I61" s="47"/>
      <c r="J61" s="48"/>
      <c r="K61" s="49"/>
      <c r="L61" s="40"/>
    </row>
    <row r="62" s="1" customFormat="true" ht="12.75" hidden="false" customHeight="true" outlineLevel="0" collapsed="false">
      <c r="A62" s="42"/>
      <c r="B62" s="43"/>
      <c r="C62" s="44"/>
      <c r="D62" s="45"/>
      <c r="E62" s="40"/>
      <c r="F62" s="46"/>
      <c r="G62" s="47"/>
      <c r="H62" s="47"/>
      <c r="I62" s="47"/>
      <c r="J62" s="48"/>
      <c r="K62" s="49"/>
      <c r="L62" s="40"/>
    </row>
    <row r="63" s="1" customFormat="true" ht="51" hidden="false" customHeight="true" outlineLevel="0" collapsed="false">
      <c r="A63" s="50"/>
      <c r="B63" s="50"/>
      <c r="C63" s="44"/>
      <c r="D63" s="45"/>
      <c r="E63" s="51"/>
      <c r="F63" s="46"/>
      <c r="G63" s="47"/>
      <c r="H63" s="47"/>
      <c r="I63" s="47"/>
      <c r="J63" s="48"/>
      <c r="K63" s="43"/>
      <c r="L63" s="40"/>
    </row>
    <row r="64" s="1" customFormat="true" ht="12.75" hidden="false" customHeight="true" outlineLevel="0" collapsed="false">
      <c r="A64" s="50"/>
      <c r="B64" s="50"/>
      <c r="C64" s="44"/>
      <c r="D64" s="45"/>
      <c r="E64" s="40"/>
      <c r="F64" s="46"/>
      <c r="G64" s="47"/>
      <c r="H64" s="47"/>
      <c r="I64" s="47"/>
      <c r="J64" s="48"/>
      <c r="K64" s="43"/>
      <c r="L64" s="40"/>
    </row>
    <row r="65" s="1" customFormat="true" ht="12.75" hidden="false" customHeight="true" outlineLevel="0" collapsed="false">
      <c r="A65" s="50"/>
      <c r="B65" s="50"/>
      <c r="C65" s="44"/>
      <c r="D65" s="45"/>
      <c r="E65" s="40"/>
      <c r="F65" s="46"/>
      <c r="G65" s="47"/>
      <c r="H65" s="47"/>
      <c r="I65" s="47"/>
      <c r="J65" s="48"/>
      <c r="K65" s="43"/>
      <c r="L65" s="40"/>
    </row>
    <row r="66" s="1" customFormat="true" ht="51" hidden="false" customHeight="true" outlineLevel="0" collapsed="false">
      <c r="A66" s="50"/>
      <c r="B66" s="50"/>
      <c r="C66" s="44"/>
      <c r="D66" s="45"/>
      <c r="E66" s="51"/>
      <c r="F66" s="46"/>
      <c r="G66" s="47"/>
      <c r="H66" s="47"/>
      <c r="I66" s="47"/>
      <c r="J66" s="48"/>
      <c r="K66" s="43"/>
      <c r="L66" s="40"/>
    </row>
    <row r="67" s="1" customFormat="true" ht="12.75" hidden="false" customHeight="true" outlineLevel="0" collapsed="false">
      <c r="A67" s="50"/>
      <c r="B67" s="50"/>
      <c r="C67" s="44"/>
      <c r="D67" s="45"/>
      <c r="E67" s="40"/>
      <c r="F67" s="46"/>
      <c r="G67" s="47"/>
      <c r="H67" s="47"/>
      <c r="I67" s="47"/>
      <c r="J67" s="48"/>
      <c r="K67" s="43"/>
      <c r="L67" s="40"/>
    </row>
    <row r="68" s="1" customFormat="true" ht="12.75" hidden="false" customHeight="true" outlineLevel="0" collapsed="false">
      <c r="A68" s="50"/>
      <c r="B68" s="50"/>
      <c r="C68" s="44"/>
      <c r="D68" s="45"/>
      <c r="E68" s="40"/>
      <c r="F68" s="46"/>
      <c r="G68" s="47"/>
      <c r="H68" s="47"/>
      <c r="I68" s="47"/>
      <c r="J68" s="48"/>
      <c r="K68" s="49"/>
      <c r="L68" s="40"/>
    </row>
    <row r="69" s="1" customFormat="true" ht="12.75" hidden="false" customHeight="true" outlineLevel="0" collapsed="false">
      <c r="A69" s="50"/>
      <c r="B69" s="50"/>
      <c r="C69" s="44"/>
      <c r="D69" s="45"/>
      <c r="E69" s="40"/>
      <c r="F69" s="46"/>
      <c r="G69" s="47"/>
      <c r="H69" s="47"/>
      <c r="I69" s="47"/>
      <c r="J69" s="48"/>
      <c r="K69" s="49"/>
      <c r="L69" s="40"/>
    </row>
    <row r="70" s="1" customFormat="true" ht="12.75" hidden="false" customHeight="true" outlineLevel="0" collapsed="false">
      <c r="A70" s="50"/>
      <c r="B70" s="50"/>
      <c r="C70" s="44"/>
      <c r="D70" s="45"/>
      <c r="E70" s="52"/>
      <c r="F70" s="46"/>
      <c r="G70" s="47"/>
      <c r="H70" s="47"/>
      <c r="I70" s="47"/>
      <c r="J70" s="48"/>
      <c r="K70" s="49"/>
      <c r="L70" s="40"/>
    </row>
    <row r="71" s="1" customFormat="true" ht="51" hidden="false" customHeight="true" outlineLevel="0" collapsed="false">
      <c r="A71" s="53"/>
      <c r="B71" s="50"/>
      <c r="C71" s="44"/>
      <c r="D71" s="54"/>
      <c r="E71" s="40"/>
      <c r="F71" s="46"/>
      <c r="G71" s="47"/>
      <c r="H71" s="47"/>
      <c r="I71" s="47"/>
      <c r="J71" s="48"/>
      <c r="K71" s="49"/>
      <c r="L71" s="40"/>
    </row>
    <row r="72" s="1" customFormat="true" ht="12.75" hidden="false" customHeight="true" outlineLevel="0" collapsed="false">
      <c r="A72" s="42"/>
      <c r="B72" s="43"/>
      <c r="C72" s="44"/>
      <c r="D72" s="55"/>
      <c r="E72" s="56"/>
      <c r="F72" s="57"/>
      <c r="G72" s="47"/>
      <c r="H72" s="47"/>
      <c r="I72" s="47"/>
      <c r="J72" s="48"/>
      <c r="K72" s="49"/>
      <c r="L72" s="40"/>
    </row>
    <row r="73" s="1" customFormat="true" ht="12.75" hidden="false" customHeight="true" outlineLevel="0" collapsed="false">
      <c r="A73" s="58"/>
      <c r="B73" s="58"/>
      <c r="C73" s="59"/>
      <c r="D73" s="55"/>
      <c r="E73" s="54"/>
      <c r="F73" s="60"/>
      <c r="G73" s="48"/>
      <c r="H73" s="48"/>
      <c r="I73" s="48"/>
      <c r="J73" s="48"/>
      <c r="K73" s="50"/>
      <c r="L73" s="40"/>
    </row>
    <row r="74" s="1" customFormat="true" ht="12.75" hidden="false" customHeight="true" outlineLevel="0" collapsed="false">
      <c r="A74" s="50"/>
      <c r="B74" s="50"/>
      <c r="C74" s="44"/>
      <c r="D74" s="55"/>
      <c r="E74" s="56"/>
      <c r="F74" s="57"/>
      <c r="G74" s="47"/>
      <c r="H74" s="47"/>
      <c r="I74" s="47"/>
      <c r="J74" s="48"/>
      <c r="K74" s="50"/>
      <c r="L74" s="40"/>
    </row>
    <row r="75" s="1" customFormat="true" ht="12.75" hidden="false" customHeight="true" outlineLevel="0" collapsed="false">
      <c r="A75" s="50"/>
      <c r="B75" s="50"/>
      <c r="C75" s="44"/>
      <c r="D75" s="55"/>
      <c r="E75" s="61"/>
      <c r="F75" s="57"/>
      <c r="G75" s="47"/>
      <c r="H75" s="47"/>
      <c r="I75" s="47"/>
      <c r="J75" s="48"/>
      <c r="K75" s="49"/>
      <c r="L75" s="40"/>
    </row>
    <row r="76" s="1" customFormat="true" ht="12.75" hidden="false" customHeight="true" outlineLevel="0" collapsed="false">
      <c r="A76" s="62"/>
      <c r="B76" s="63"/>
      <c r="C76" s="64"/>
      <c r="D76" s="45"/>
      <c r="E76" s="56"/>
      <c r="F76" s="57"/>
      <c r="G76" s="65"/>
      <c r="H76" s="65"/>
      <c r="I76" s="65"/>
      <c r="J76" s="60"/>
      <c r="K76" s="66"/>
      <c r="L76" s="40"/>
    </row>
    <row r="77" s="1" customFormat="true" ht="12.75" hidden="false" customHeight="true" outlineLevel="0" collapsed="false">
      <c r="A77" s="67"/>
      <c r="B77" s="67"/>
      <c r="C77" s="64"/>
      <c r="D77" s="45"/>
      <c r="E77" s="56"/>
      <c r="F77" s="57"/>
      <c r="G77" s="65"/>
      <c r="H77" s="65"/>
      <c r="I77" s="65"/>
      <c r="J77" s="60"/>
      <c r="K77" s="66"/>
      <c r="L77" s="40"/>
    </row>
    <row r="78" s="1" customFormat="true" ht="51" hidden="false" customHeight="true" outlineLevel="0" collapsed="false">
      <c r="A78" s="68"/>
      <c r="B78" s="68"/>
      <c r="C78" s="69"/>
      <c r="D78" s="45"/>
      <c r="E78" s="54"/>
      <c r="F78" s="60"/>
      <c r="G78" s="60"/>
      <c r="H78" s="60"/>
      <c r="I78" s="60"/>
      <c r="J78" s="60"/>
      <c r="K78" s="67"/>
      <c r="L78" s="40"/>
    </row>
    <row r="79" s="1" customFormat="true" ht="12.75" hidden="false" customHeight="true" outlineLevel="0" collapsed="false">
      <c r="A79" s="67"/>
      <c r="B79" s="67"/>
      <c r="C79" s="64"/>
      <c r="D79" s="45"/>
      <c r="E79" s="56"/>
      <c r="F79" s="57"/>
      <c r="G79" s="65"/>
      <c r="H79" s="65"/>
      <c r="I79" s="65"/>
      <c r="J79" s="60"/>
      <c r="K79" s="67"/>
      <c r="L79" s="40"/>
    </row>
    <row r="80" s="1" customFormat="true" ht="12.75" hidden="false" customHeight="true" outlineLevel="0" collapsed="false">
      <c r="A80" s="67"/>
      <c r="B80" s="67"/>
      <c r="C80" s="64"/>
      <c r="D80" s="45"/>
      <c r="E80" s="56"/>
      <c r="F80" s="57"/>
      <c r="G80" s="65"/>
      <c r="H80" s="65"/>
      <c r="I80" s="65"/>
      <c r="J80" s="60"/>
      <c r="K80" s="67"/>
      <c r="L80" s="40"/>
    </row>
    <row r="81" s="1" customFormat="true" ht="12.75" hidden="false" customHeight="true" outlineLevel="0" collapsed="false">
      <c r="A81" s="67"/>
      <c r="B81" s="67"/>
      <c r="C81" s="64"/>
      <c r="D81" s="45"/>
      <c r="E81" s="56"/>
      <c r="F81" s="57"/>
      <c r="G81" s="65"/>
      <c r="H81" s="65"/>
      <c r="I81" s="65"/>
      <c r="J81" s="60"/>
      <c r="K81" s="67"/>
      <c r="L81" s="40"/>
    </row>
    <row r="82" s="1" customFormat="true" ht="12.75" hidden="false" customHeight="true" outlineLevel="0" collapsed="false">
      <c r="A82" s="67"/>
      <c r="B82" s="67"/>
      <c r="C82" s="64"/>
      <c r="D82" s="45"/>
      <c r="E82" s="56"/>
      <c r="F82" s="57"/>
      <c r="G82" s="65"/>
      <c r="H82" s="65"/>
      <c r="I82" s="65"/>
      <c r="J82" s="60"/>
      <c r="K82" s="67"/>
      <c r="L82" s="40"/>
    </row>
    <row r="83" s="1" customFormat="true" ht="12.75" hidden="false" customHeight="true" outlineLevel="0" collapsed="false">
      <c r="A83" s="67"/>
      <c r="B83" s="67"/>
      <c r="C83" s="64"/>
      <c r="D83" s="45"/>
      <c r="E83" s="56"/>
      <c r="F83" s="57"/>
      <c r="G83" s="65"/>
      <c r="H83" s="65"/>
      <c r="I83" s="65"/>
      <c r="J83" s="60"/>
      <c r="K83" s="67"/>
      <c r="L83" s="40"/>
    </row>
    <row r="84" s="1" customFormat="true" ht="12.75" hidden="false" customHeight="true" outlineLevel="0" collapsed="false">
      <c r="A84" s="67"/>
      <c r="B84" s="67"/>
      <c r="C84" s="64"/>
      <c r="D84" s="45"/>
      <c r="E84" s="56"/>
      <c r="F84" s="57"/>
      <c r="G84" s="65"/>
      <c r="H84" s="65"/>
      <c r="I84" s="65"/>
      <c r="J84" s="60"/>
      <c r="K84" s="67"/>
      <c r="L84" s="40"/>
    </row>
    <row r="85" s="1" customFormat="true" ht="12.75" hidden="false" customHeight="true" outlineLevel="0" collapsed="false">
      <c r="A85" s="67"/>
      <c r="B85" s="67"/>
      <c r="C85" s="64"/>
      <c r="D85" s="45"/>
      <c r="E85" s="56"/>
      <c r="F85" s="57"/>
      <c r="G85" s="65"/>
      <c r="H85" s="65"/>
      <c r="I85" s="65"/>
      <c r="J85" s="60"/>
      <c r="K85" s="67"/>
      <c r="L85" s="40"/>
    </row>
    <row r="86" s="1" customFormat="true" ht="12.75" hidden="false" customHeight="true" outlineLevel="0" collapsed="false">
      <c r="A86" s="67"/>
      <c r="B86" s="67"/>
      <c r="C86" s="64"/>
      <c r="D86" s="45"/>
      <c r="E86" s="56"/>
      <c r="F86" s="57"/>
      <c r="G86" s="65"/>
      <c r="H86" s="65"/>
      <c r="I86" s="65"/>
      <c r="J86" s="60"/>
      <c r="K86" s="67"/>
      <c r="L86" s="40"/>
    </row>
    <row r="87" s="1" customFormat="true" ht="12.75" hidden="false" customHeight="true" outlineLevel="0" collapsed="false">
      <c r="A87" s="67"/>
      <c r="B87" s="67"/>
      <c r="C87" s="64"/>
      <c r="D87" s="45"/>
      <c r="E87" s="56"/>
      <c r="F87" s="57"/>
      <c r="G87" s="65"/>
      <c r="H87" s="65"/>
      <c r="I87" s="65"/>
      <c r="J87" s="60"/>
      <c r="K87" s="66"/>
      <c r="L87" s="40"/>
    </row>
    <row r="88" s="1" customFormat="true" ht="12.75" hidden="false" customHeight="true" outlineLevel="0" collapsed="false">
      <c r="A88" s="67"/>
      <c r="B88" s="67"/>
      <c r="C88" s="64"/>
      <c r="D88" s="45"/>
      <c r="E88" s="61"/>
      <c r="F88" s="57"/>
      <c r="G88" s="65"/>
      <c r="H88" s="65"/>
      <c r="I88" s="65"/>
      <c r="J88" s="60"/>
      <c r="K88" s="66"/>
      <c r="L88" s="40"/>
    </row>
    <row r="89" s="1" customFormat="true" ht="51" hidden="false" customHeight="true" outlineLevel="0" collapsed="false">
      <c r="A89" s="70"/>
      <c r="B89" s="67"/>
      <c r="C89" s="64"/>
      <c r="D89" s="54"/>
      <c r="E89" s="71"/>
      <c r="F89" s="57"/>
      <c r="G89" s="65"/>
      <c r="H89" s="65"/>
      <c r="I89" s="65"/>
      <c r="J89" s="60"/>
      <c r="K89" s="66"/>
      <c r="L89" s="40"/>
    </row>
    <row r="90" s="1" customFormat="true" ht="12.75" hidden="false" customHeight="false" outlineLevel="0" collapsed="false">
      <c r="A90" s="40"/>
      <c r="B90" s="40"/>
      <c r="C90" s="40"/>
      <c r="D90" s="72"/>
      <c r="E90" s="73"/>
      <c r="F90" s="47"/>
      <c r="G90" s="47"/>
      <c r="H90" s="47"/>
      <c r="I90" s="47"/>
      <c r="J90" s="47"/>
      <c r="K90" s="49"/>
      <c r="L90" s="40"/>
    </row>
    <row r="91" s="1" customFormat="true" ht="12.75" hidden="false" customHeight="false" outlineLevel="0" collapsed="false">
      <c r="A91" s="40"/>
      <c r="B91" s="40"/>
      <c r="C91" s="40"/>
      <c r="D91" s="72"/>
      <c r="E91" s="73"/>
      <c r="F91" s="47"/>
      <c r="G91" s="47"/>
      <c r="H91" s="47"/>
      <c r="I91" s="47"/>
      <c r="J91" s="47"/>
      <c r="K91" s="49"/>
      <c r="L91" s="40"/>
    </row>
    <row r="92" s="1" customFormat="true" ht="12.75" hidden="false" customHeight="false" outlineLevel="0" collapsed="false">
      <c r="A92" s="40"/>
      <c r="B92" s="40"/>
      <c r="C92" s="40"/>
      <c r="D92" s="72"/>
      <c r="E92" s="73"/>
      <c r="F92" s="47"/>
      <c r="G92" s="47"/>
      <c r="H92" s="47"/>
      <c r="I92" s="47"/>
      <c r="J92" s="47"/>
      <c r="K92" s="49"/>
      <c r="L92" s="40"/>
    </row>
    <row r="93" s="1" customFormat="true" ht="12.75" hidden="false" customHeight="false" outlineLevel="0" collapsed="false">
      <c r="A93" s="40"/>
      <c r="B93" s="40"/>
      <c r="C93" s="40"/>
      <c r="D93" s="72"/>
      <c r="E93" s="73"/>
      <c r="F93" s="47"/>
      <c r="G93" s="47"/>
      <c r="H93" s="47"/>
      <c r="I93" s="47"/>
      <c r="J93" s="47"/>
      <c r="K93" s="49"/>
      <c r="L93" s="40"/>
    </row>
    <row r="94" s="1" customFormat="true" ht="12.75" hidden="false" customHeight="false" outlineLevel="0" collapsed="false">
      <c r="A94" s="40"/>
      <c r="B94" s="40"/>
      <c r="C94" s="40"/>
      <c r="D94" s="72"/>
      <c r="E94" s="73"/>
      <c r="F94" s="47"/>
      <c r="G94" s="47"/>
      <c r="H94" s="47"/>
      <c r="I94" s="47"/>
      <c r="J94" s="47"/>
      <c r="K94" s="49"/>
      <c r="L94" s="40"/>
    </row>
    <row r="95" s="1" customFormat="true" ht="12.75" hidden="false" customHeight="false" outlineLevel="0" collapsed="false">
      <c r="A95" s="40"/>
      <c r="B95" s="40"/>
      <c r="C95" s="40"/>
      <c r="D95" s="72"/>
      <c r="E95" s="73"/>
      <c r="F95" s="47"/>
      <c r="G95" s="47"/>
      <c r="H95" s="47"/>
      <c r="I95" s="47"/>
      <c r="J95" s="47"/>
      <c r="K95" s="49"/>
      <c r="L95" s="40"/>
    </row>
    <row r="96" s="1" customFormat="true" ht="12.75" hidden="false" customHeight="false" outlineLevel="0" collapsed="false">
      <c r="A96" s="40"/>
      <c r="B96" s="40"/>
      <c r="C96" s="40"/>
      <c r="D96" s="72"/>
      <c r="E96" s="73"/>
      <c r="F96" s="47"/>
      <c r="G96" s="47"/>
      <c r="H96" s="47"/>
      <c r="I96" s="47"/>
      <c r="J96" s="47"/>
      <c r="K96" s="49"/>
      <c r="L96" s="40"/>
    </row>
    <row r="97" s="1" customFormat="true" ht="12.75" hidden="false" customHeight="false" outlineLevel="0" collapsed="false">
      <c r="A97" s="40"/>
      <c r="B97" s="40"/>
      <c r="C97" s="40"/>
      <c r="D97" s="72"/>
      <c r="E97" s="73"/>
      <c r="F97" s="47"/>
      <c r="G97" s="47"/>
      <c r="H97" s="47"/>
      <c r="I97" s="47"/>
      <c r="J97" s="47"/>
      <c r="K97" s="49"/>
      <c r="L97" s="40"/>
    </row>
    <row r="98" s="1" customFormat="true" ht="12.75" hidden="false" customHeight="false" outlineLevel="0" collapsed="false">
      <c r="A98" s="40"/>
      <c r="B98" s="40"/>
      <c r="C98" s="40"/>
      <c r="D98" s="72"/>
      <c r="E98" s="73"/>
      <c r="F98" s="47"/>
      <c r="G98" s="47"/>
      <c r="H98" s="47"/>
      <c r="I98" s="47"/>
      <c r="J98" s="47"/>
      <c r="K98" s="49"/>
      <c r="L98" s="40"/>
    </row>
    <row r="99" s="1" customFormat="true" ht="12.75" hidden="false" customHeight="false" outlineLevel="0" collapsed="false">
      <c r="A99" s="40"/>
      <c r="B99" s="40"/>
      <c r="C99" s="40"/>
      <c r="D99" s="72"/>
      <c r="E99" s="73"/>
      <c r="F99" s="47"/>
      <c r="G99" s="47"/>
      <c r="H99" s="47"/>
      <c r="I99" s="47"/>
      <c r="J99" s="47"/>
      <c r="K99" s="49"/>
      <c r="L99" s="40"/>
    </row>
    <row r="100" s="1" customFormat="true" ht="12.75" hidden="false" customHeight="false" outlineLevel="0" collapsed="false">
      <c r="A100" s="40"/>
      <c r="B100" s="40"/>
      <c r="C100" s="40"/>
      <c r="D100" s="72"/>
      <c r="E100" s="73"/>
      <c r="F100" s="47"/>
      <c r="G100" s="47"/>
      <c r="H100" s="47"/>
      <c r="I100" s="47"/>
      <c r="J100" s="47"/>
      <c r="K100" s="49"/>
      <c r="L100" s="40"/>
    </row>
    <row r="101" s="1" customFormat="true" ht="12.75" hidden="false" customHeight="false" outlineLevel="0" collapsed="false">
      <c r="A101" s="40"/>
      <c r="B101" s="40"/>
      <c r="C101" s="40"/>
      <c r="D101" s="72"/>
      <c r="E101" s="73"/>
      <c r="F101" s="47"/>
      <c r="G101" s="47"/>
      <c r="H101" s="47"/>
      <c r="I101" s="47"/>
      <c r="J101" s="47"/>
      <c r="K101" s="49"/>
      <c r="L101" s="40"/>
    </row>
    <row r="102" s="1" customFormat="true" ht="12.75" hidden="false" customHeight="false" outlineLevel="0" collapsed="false">
      <c r="A102" s="40"/>
      <c r="B102" s="40"/>
      <c r="C102" s="40"/>
      <c r="D102" s="72"/>
      <c r="E102" s="73"/>
      <c r="F102" s="47"/>
      <c r="G102" s="47"/>
      <c r="H102" s="47"/>
      <c r="I102" s="47"/>
      <c r="J102" s="47"/>
      <c r="K102" s="49"/>
      <c r="L102" s="40"/>
    </row>
    <row r="103" s="1" customFormat="true" ht="12.75" hidden="false" customHeight="false" outlineLevel="0" collapsed="false">
      <c r="A103" s="40"/>
      <c r="B103" s="40"/>
      <c r="C103" s="40"/>
      <c r="D103" s="72"/>
      <c r="E103" s="73"/>
      <c r="F103" s="47"/>
      <c r="G103" s="47"/>
      <c r="H103" s="47"/>
      <c r="I103" s="47"/>
      <c r="J103" s="47"/>
      <c r="K103" s="49"/>
      <c r="L103" s="40"/>
    </row>
    <row r="104" s="1" customFormat="true" ht="12.75" hidden="false" customHeight="false" outlineLevel="0" collapsed="false">
      <c r="A104" s="74"/>
      <c r="B104" s="74"/>
      <c r="C104" s="74"/>
      <c r="D104" s="75"/>
      <c r="E104" s="76"/>
      <c r="F104" s="77"/>
      <c r="G104" s="77"/>
      <c r="H104" s="77"/>
      <c r="I104" s="78"/>
      <c r="J104" s="78"/>
      <c r="K104" s="79"/>
    </row>
    <row r="105" s="1" customFormat="true" ht="12.75" hidden="false" customHeight="false" outlineLevel="0" collapsed="false">
      <c r="A105" s="74"/>
      <c r="B105" s="74"/>
      <c r="C105" s="74"/>
      <c r="D105" s="75"/>
      <c r="E105" s="76"/>
      <c r="F105" s="77"/>
      <c r="G105" s="77"/>
      <c r="H105" s="77"/>
      <c r="I105" s="78"/>
      <c r="J105" s="78"/>
      <c r="K105" s="79"/>
    </row>
    <row r="106" s="1" customFormat="true" ht="12.75" hidden="false" customHeight="false" outlineLevel="0" collapsed="false">
      <c r="A106" s="74"/>
      <c r="B106" s="74"/>
      <c r="C106" s="74"/>
      <c r="D106" s="75"/>
      <c r="E106" s="76"/>
      <c r="F106" s="77"/>
      <c r="G106" s="77"/>
      <c r="H106" s="77"/>
      <c r="I106" s="78"/>
      <c r="J106" s="78"/>
      <c r="K106" s="79"/>
    </row>
    <row r="107" s="1" customFormat="true" ht="12.75" hidden="false" customHeight="false" outlineLevel="0" collapsed="false">
      <c r="A107" s="74"/>
      <c r="B107" s="74"/>
      <c r="C107" s="74"/>
      <c r="D107" s="75"/>
      <c r="E107" s="76"/>
      <c r="F107" s="77"/>
      <c r="G107" s="77"/>
      <c r="H107" s="77"/>
      <c r="I107" s="78"/>
      <c r="J107" s="78"/>
      <c r="K107" s="79"/>
    </row>
    <row r="108" s="1" customFormat="true" ht="12.75" hidden="false" customHeight="false" outlineLevel="0" collapsed="false">
      <c r="A108" s="74"/>
      <c r="B108" s="74"/>
      <c r="C108" s="74"/>
      <c r="D108" s="75"/>
      <c r="E108" s="76"/>
      <c r="F108" s="77"/>
      <c r="G108" s="77"/>
      <c r="H108" s="77"/>
      <c r="I108" s="78"/>
      <c r="J108" s="78"/>
      <c r="K108" s="79"/>
    </row>
    <row r="109" s="1" customFormat="true" ht="12.75" hidden="false" customHeight="false" outlineLevel="0" collapsed="false">
      <c r="A109" s="74"/>
      <c r="B109" s="74"/>
      <c r="C109" s="74"/>
      <c r="D109" s="75"/>
      <c r="E109" s="76"/>
      <c r="F109" s="77"/>
      <c r="G109" s="77"/>
      <c r="H109" s="77"/>
      <c r="I109" s="78"/>
      <c r="J109" s="78"/>
      <c r="K109" s="79"/>
    </row>
    <row r="110" s="1" customFormat="true" ht="12.75" hidden="false" customHeight="false" outlineLevel="0" collapsed="false">
      <c r="A110" s="74"/>
      <c r="B110" s="74"/>
      <c r="C110" s="74"/>
      <c r="D110" s="75"/>
      <c r="E110" s="76"/>
      <c r="F110" s="77"/>
      <c r="G110" s="77"/>
      <c r="H110" s="77"/>
      <c r="I110" s="78"/>
      <c r="J110" s="78"/>
      <c r="K110" s="79"/>
    </row>
    <row r="111" s="1" customFormat="true" ht="12.75" hidden="false" customHeight="false" outlineLevel="0" collapsed="false">
      <c r="A111" s="74"/>
      <c r="B111" s="74"/>
      <c r="C111" s="74"/>
      <c r="D111" s="75"/>
      <c r="E111" s="76"/>
      <c r="F111" s="77"/>
      <c r="G111" s="77"/>
      <c r="H111" s="77"/>
      <c r="I111" s="78"/>
      <c r="J111" s="78"/>
      <c r="K111" s="79"/>
    </row>
    <row r="112" s="1" customFormat="true" ht="12.75" hidden="false" customHeight="false" outlineLevel="0" collapsed="false">
      <c r="A112" s="74"/>
      <c r="B112" s="74"/>
      <c r="C112" s="74"/>
      <c r="D112" s="75"/>
      <c r="E112" s="76"/>
      <c r="F112" s="77"/>
      <c r="G112" s="77"/>
      <c r="H112" s="77"/>
      <c r="I112" s="78"/>
      <c r="J112" s="78"/>
      <c r="K112" s="79"/>
    </row>
    <row r="113" s="1" customFormat="true" ht="12.75" hidden="false" customHeight="false" outlineLevel="0" collapsed="false">
      <c r="A113" s="74"/>
      <c r="B113" s="74"/>
      <c r="C113" s="74"/>
      <c r="D113" s="75"/>
      <c r="E113" s="76"/>
      <c r="F113" s="77"/>
      <c r="G113" s="77"/>
      <c r="H113" s="77"/>
      <c r="I113" s="78"/>
      <c r="J113" s="78"/>
      <c r="K113" s="79"/>
    </row>
    <row r="114" s="1" customFormat="true" ht="12.75" hidden="false" customHeight="false" outlineLevel="0" collapsed="false">
      <c r="A114" s="74"/>
      <c r="B114" s="74"/>
      <c r="C114" s="74"/>
      <c r="D114" s="75"/>
      <c r="E114" s="76"/>
      <c r="F114" s="77"/>
      <c r="G114" s="77"/>
      <c r="H114" s="77"/>
      <c r="I114" s="78"/>
      <c r="J114" s="78"/>
      <c r="K114" s="79"/>
    </row>
    <row r="115" s="1" customFormat="true" ht="12.75" hidden="false" customHeight="false" outlineLevel="0" collapsed="false">
      <c r="A115" s="74"/>
      <c r="B115" s="74"/>
      <c r="C115" s="74"/>
      <c r="D115" s="75"/>
      <c r="E115" s="76"/>
      <c r="F115" s="77"/>
      <c r="G115" s="77"/>
      <c r="H115" s="77"/>
      <c r="I115" s="78"/>
      <c r="J115" s="78"/>
      <c r="K115" s="79"/>
    </row>
    <row r="116" s="1" customFormat="true" ht="12.75" hidden="false" customHeight="false" outlineLevel="0" collapsed="false">
      <c r="A116" s="74"/>
      <c r="B116" s="74"/>
      <c r="C116" s="74"/>
      <c r="D116" s="75"/>
      <c r="E116" s="76"/>
      <c r="F116" s="77"/>
      <c r="G116" s="77"/>
      <c r="H116" s="77"/>
      <c r="I116" s="78"/>
      <c r="J116" s="78"/>
      <c r="K116" s="79"/>
    </row>
    <row r="117" s="1" customFormat="true" ht="12.75" hidden="false" customHeight="false" outlineLevel="0" collapsed="false">
      <c r="A117" s="74"/>
      <c r="B117" s="74"/>
      <c r="C117" s="74"/>
      <c r="D117" s="75"/>
      <c r="E117" s="76"/>
      <c r="F117" s="77"/>
      <c r="G117" s="77"/>
      <c r="H117" s="77"/>
      <c r="I117" s="78"/>
      <c r="J117" s="78"/>
      <c r="K117" s="79"/>
    </row>
    <row r="118" s="1" customFormat="true" ht="12.75" hidden="false" customHeight="false" outlineLevel="0" collapsed="false">
      <c r="D118" s="80"/>
      <c r="E118" s="81"/>
      <c r="F118" s="78"/>
      <c r="G118" s="78"/>
      <c r="H118" s="78"/>
      <c r="I118" s="78"/>
      <c r="J118" s="78"/>
      <c r="K118" s="79"/>
    </row>
    <row r="119" s="1" customFormat="true" ht="12.75" hidden="false" customHeight="false" outlineLevel="0" collapsed="false">
      <c r="D119" s="80"/>
      <c r="E119" s="81"/>
      <c r="F119" s="78"/>
      <c r="G119" s="78"/>
      <c r="H119" s="78"/>
      <c r="I119" s="78"/>
      <c r="J119" s="78"/>
      <c r="K119" s="79"/>
    </row>
    <row r="120" s="1" customFormat="true" ht="12.75" hidden="false" customHeight="false" outlineLevel="0" collapsed="false">
      <c r="D120" s="80"/>
      <c r="E120" s="81"/>
      <c r="F120" s="78"/>
      <c r="G120" s="78"/>
      <c r="H120" s="78"/>
      <c r="I120" s="78"/>
      <c r="J120" s="78"/>
      <c r="K120" s="79"/>
    </row>
    <row r="121" s="1" customFormat="true" ht="12.75" hidden="false" customHeight="false" outlineLevel="0" collapsed="false">
      <c r="D121" s="80"/>
      <c r="E121" s="81"/>
      <c r="F121" s="78"/>
      <c r="G121" s="78"/>
      <c r="H121" s="78"/>
      <c r="I121" s="78"/>
      <c r="J121" s="78"/>
      <c r="K121" s="79"/>
    </row>
    <row r="122" s="1" customFormat="true" ht="12.75" hidden="false" customHeight="false" outlineLevel="0" collapsed="false">
      <c r="D122" s="80"/>
      <c r="E122" s="81"/>
      <c r="F122" s="78"/>
      <c r="G122" s="78"/>
      <c r="H122" s="78"/>
      <c r="I122" s="78"/>
      <c r="J122" s="78"/>
      <c r="K122" s="79"/>
    </row>
    <row r="123" s="1" customFormat="true" ht="12.75" hidden="false" customHeight="false" outlineLevel="0" collapsed="false">
      <c r="D123" s="80"/>
      <c r="E123" s="81"/>
      <c r="F123" s="78"/>
      <c r="G123" s="78"/>
      <c r="H123" s="78"/>
      <c r="I123" s="78"/>
      <c r="J123" s="78"/>
      <c r="K123" s="79"/>
    </row>
    <row r="124" s="1" customFormat="true" ht="12.75" hidden="false" customHeight="false" outlineLevel="0" collapsed="false">
      <c r="D124" s="80"/>
      <c r="E124" s="81"/>
      <c r="F124" s="78"/>
      <c r="G124" s="78"/>
      <c r="H124" s="78"/>
      <c r="I124" s="78"/>
      <c r="J124" s="78"/>
      <c r="K124" s="79"/>
    </row>
    <row r="125" s="1" customFormat="true" ht="12.75" hidden="false" customHeight="false" outlineLevel="0" collapsed="false">
      <c r="D125" s="80"/>
      <c r="E125" s="81"/>
      <c r="F125" s="78"/>
      <c r="G125" s="78"/>
      <c r="H125" s="78"/>
      <c r="I125" s="78"/>
      <c r="J125" s="78"/>
      <c r="K125" s="79"/>
    </row>
    <row r="126" s="1" customFormat="true" ht="12.75" hidden="false" customHeight="false" outlineLevel="0" collapsed="false">
      <c r="D126" s="80"/>
      <c r="E126" s="81"/>
      <c r="F126" s="78"/>
      <c r="G126" s="78"/>
      <c r="H126" s="78"/>
      <c r="I126" s="78"/>
      <c r="J126" s="78"/>
      <c r="K126" s="79"/>
    </row>
    <row r="127" s="1" customFormat="true" ht="12.75" hidden="false" customHeight="false" outlineLevel="0" collapsed="false">
      <c r="D127" s="80"/>
      <c r="E127" s="81"/>
      <c r="F127" s="78"/>
      <c r="G127" s="78"/>
      <c r="H127" s="78"/>
      <c r="I127" s="78"/>
      <c r="J127" s="78"/>
      <c r="K127" s="79"/>
    </row>
    <row r="128" s="1" customFormat="true" ht="12.75" hidden="false" customHeight="false" outlineLevel="0" collapsed="false">
      <c r="D128" s="80"/>
      <c r="E128" s="81"/>
      <c r="F128" s="78"/>
      <c r="G128" s="78"/>
      <c r="H128" s="78"/>
      <c r="I128" s="78"/>
      <c r="J128" s="78"/>
      <c r="K128" s="79"/>
    </row>
    <row r="129" s="1" customFormat="true" ht="12.75" hidden="false" customHeight="false" outlineLevel="0" collapsed="false">
      <c r="D129" s="80"/>
      <c r="E129" s="81"/>
      <c r="F129" s="78"/>
      <c r="G129" s="78"/>
      <c r="H129" s="78"/>
      <c r="I129" s="78"/>
      <c r="J129" s="78"/>
      <c r="K129" s="79"/>
    </row>
    <row r="130" s="1" customFormat="true" ht="12.75" hidden="false" customHeight="false" outlineLevel="0" collapsed="false">
      <c r="D130" s="80"/>
      <c r="E130" s="81"/>
      <c r="F130" s="78"/>
      <c r="G130" s="78"/>
      <c r="H130" s="78"/>
      <c r="I130" s="78"/>
      <c r="J130" s="78"/>
      <c r="K130" s="79"/>
    </row>
    <row r="131" s="1" customFormat="true" ht="12.75" hidden="false" customHeight="false" outlineLevel="0" collapsed="false">
      <c r="D131" s="80"/>
      <c r="E131" s="81"/>
      <c r="F131" s="78"/>
      <c r="G131" s="78"/>
      <c r="H131" s="78"/>
      <c r="I131" s="78"/>
      <c r="J131" s="78"/>
      <c r="K131" s="79"/>
    </row>
    <row r="132" s="1" customFormat="true" ht="12.75" hidden="false" customHeight="false" outlineLevel="0" collapsed="false">
      <c r="D132" s="80"/>
      <c r="E132" s="81"/>
      <c r="F132" s="78"/>
      <c r="G132" s="78"/>
      <c r="H132" s="78"/>
      <c r="I132" s="78"/>
      <c r="J132" s="78"/>
      <c r="K132" s="79"/>
    </row>
    <row r="133" s="1" customFormat="true" ht="12.75" hidden="false" customHeight="false" outlineLevel="0" collapsed="false">
      <c r="D133" s="80"/>
      <c r="E133" s="81"/>
      <c r="F133" s="78"/>
      <c r="G133" s="78"/>
      <c r="H133" s="78"/>
      <c r="I133" s="78"/>
      <c r="J133" s="78"/>
      <c r="K133" s="79"/>
    </row>
    <row r="134" s="1" customFormat="true" ht="12.75" hidden="false" customHeight="false" outlineLevel="0" collapsed="false">
      <c r="D134" s="80"/>
      <c r="E134" s="81"/>
      <c r="F134" s="78"/>
      <c r="G134" s="78"/>
      <c r="H134" s="78"/>
      <c r="I134" s="78"/>
      <c r="J134" s="78"/>
      <c r="K134" s="79"/>
    </row>
    <row r="135" s="1" customFormat="true" ht="12.75" hidden="false" customHeight="false" outlineLevel="0" collapsed="false">
      <c r="D135" s="78"/>
      <c r="E135" s="81"/>
      <c r="F135" s="78"/>
      <c r="G135" s="78"/>
      <c r="H135" s="78"/>
      <c r="I135" s="78"/>
      <c r="J135" s="78"/>
      <c r="K135" s="79"/>
    </row>
    <row r="136" s="1" customFormat="true" ht="12.75" hidden="false" customHeight="false" outlineLevel="0" collapsed="false">
      <c r="D136" s="78"/>
      <c r="E136" s="81"/>
      <c r="F136" s="78"/>
      <c r="G136" s="78"/>
      <c r="H136" s="78"/>
      <c r="I136" s="78"/>
      <c r="J136" s="78"/>
      <c r="K136" s="79"/>
    </row>
    <row r="137" s="1" customFormat="true" ht="12.75" hidden="false" customHeight="false" outlineLevel="0" collapsed="false">
      <c r="D137" s="78"/>
      <c r="E137" s="81"/>
      <c r="F137" s="78"/>
      <c r="G137" s="78"/>
      <c r="H137" s="78"/>
      <c r="I137" s="78"/>
      <c r="J137" s="78"/>
      <c r="K137" s="79"/>
    </row>
    <row r="138" s="1" customFormat="true" ht="12.75" hidden="false" customHeight="false" outlineLevel="0" collapsed="false">
      <c r="D138" s="78"/>
      <c r="E138" s="81"/>
      <c r="F138" s="78"/>
      <c r="G138" s="78"/>
      <c r="H138" s="78"/>
      <c r="I138" s="78"/>
      <c r="J138" s="78"/>
      <c r="K138" s="79"/>
    </row>
    <row r="139" s="1" customFormat="true" ht="12.75" hidden="false" customHeight="false" outlineLevel="0" collapsed="false">
      <c r="D139" s="78"/>
      <c r="E139" s="81"/>
      <c r="F139" s="78"/>
      <c r="G139" s="78"/>
      <c r="H139" s="78"/>
      <c r="I139" s="78"/>
      <c r="J139" s="78"/>
      <c r="K139" s="79"/>
    </row>
    <row r="140" s="1" customFormat="true" ht="12.75" hidden="false" customHeight="false" outlineLevel="0" collapsed="false">
      <c r="D140" s="78"/>
      <c r="E140" s="81"/>
      <c r="F140" s="78"/>
      <c r="G140" s="78"/>
      <c r="H140" s="78"/>
      <c r="I140" s="78"/>
      <c r="J140" s="78"/>
      <c r="K140" s="79"/>
    </row>
    <row r="141" s="1" customFormat="true" ht="12.75" hidden="false" customHeight="false" outlineLevel="0" collapsed="false">
      <c r="D141" s="78"/>
      <c r="E141" s="81"/>
      <c r="F141" s="78"/>
      <c r="G141" s="78"/>
      <c r="H141" s="78"/>
      <c r="I141" s="78"/>
      <c r="J141" s="78"/>
      <c r="K141" s="79"/>
    </row>
    <row r="142" s="1" customFormat="true" ht="12.75" hidden="false" customHeight="false" outlineLevel="0" collapsed="false">
      <c r="D142" s="78"/>
      <c r="E142" s="81"/>
      <c r="F142" s="78"/>
      <c r="G142" s="78"/>
      <c r="H142" s="78"/>
      <c r="I142" s="78"/>
      <c r="J142" s="78"/>
      <c r="K142" s="79"/>
    </row>
    <row r="143" s="1" customFormat="true" ht="12.75" hidden="false" customHeight="false" outlineLevel="0" collapsed="false">
      <c r="D143" s="78"/>
      <c r="E143" s="81"/>
      <c r="F143" s="78"/>
      <c r="G143" s="78"/>
      <c r="H143" s="78"/>
      <c r="I143" s="78"/>
      <c r="J143" s="78"/>
      <c r="K143" s="79"/>
    </row>
    <row r="144" s="1" customFormat="true" ht="12.75" hidden="false" customHeight="false" outlineLevel="0" collapsed="false">
      <c r="D144" s="78"/>
      <c r="E144" s="81"/>
      <c r="F144" s="78"/>
      <c r="G144" s="78"/>
      <c r="H144" s="78"/>
      <c r="I144" s="78"/>
      <c r="J144" s="78"/>
      <c r="K144" s="79"/>
    </row>
    <row r="145" s="1" customFormat="true" ht="12.75" hidden="false" customHeight="false" outlineLevel="0" collapsed="false">
      <c r="D145" s="78"/>
      <c r="E145" s="81"/>
      <c r="F145" s="78"/>
      <c r="G145" s="78"/>
      <c r="H145" s="78"/>
      <c r="I145" s="78"/>
      <c r="J145" s="78"/>
      <c r="K145" s="79"/>
    </row>
    <row r="146" s="1" customFormat="true" ht="12.75" hidden="false" customHeight="false" outlineLevel="0" collapsed="false">
      <c r="D146" s="78"/>
      <c r="E146" s="81"/>
      <c r="F146" s="78"/>
      <c r="G146" s="78"/>
      <c r="H146" s="78"/>
      <c r="I146" s="78"/>
      <c r="J146" s="78"/>
      <c r="K146" s="79"/>
    </row>
    <row r="147" s="1" customFormat="true" ht="12.75" hidden="false" customHeight="false" outlineLevel="0" collapsed="false">
      <c r="D147" s="78"/>
      <c r="E147" s="81"/>
      <c r="F147" s="78"/>
      <c r="G147" s="78"/>
      <c r="H147" s="78"/>
      <c r="I147" s="78"/>
      <c r="J147" s="78"/>
      <c r="K147" s="79"/>
    </row>
    <row r="148" s="1" customFormat="true" ht="12.75" hidden="false" customHeight="false" outlineLevel="0" collapsed="false">
      <c r="D148" s="78"/>
      <c r="F148" s="78"/>
      <c r="G148" s="78"/>
      <c r="H148" s="78"/>
      <c r="I148" s="78"/>
      <c r="J148" s="78"/>
      <c r="K148" s="79"/>
    </row>
    <row r="149" s="1" customFormat="true" ht="12.75" hidden="false" customHeight="false" outlineLevel="0" collapsed="false">
      <c r="D149" s="78"/>
      <c r="F149" s="78"/>
      <c r="G149" s="78"/>
      <c r="H149" s="78"/>
      <c r="I149" s="78"/>
      <c r="J149" s="78"/>
      <c r="K149" s="79"/>
    </row>
    <row r="150" s="1" customFormat="true" ht="12.75" hidden="false" customHeight="false" outlineLevel="0" collapsed="false">
      <c r="D150" s="78"/>
      <c r="F150" s="78"/>
      <c r="G150" s="78"/>
      <c r="H150" s="78"/>
      <c r="I150" s="78"/>
      <c r="J150" s="78"/>
      <c r="K150" s="79"/>
    </row>
    <row r="151" s="1" customFormat="true" ht="12.75" hidden="false" customHeight="false" outlineLevel="0" collapsed="false">
      <c r="D151" s="78"/>
      <c r="F151" s="78"/>
      <c r="G151" s="78"/>
      <c r="H151" s="78"/>
      <c r="I151" s="78"/>
      <c r="J151" s="78"/>
      <c r="K151" s="79"/>
    </row>
    <row r="152" s="1" customFormat="true" ht="12.75" hidden="false" customHeight="false" outlineLevel="0" collapsed="false">
      <c r="D152" s="78"/>
      <c r="F152" s="78"/>
      <c r="G152" s="78"/>
      <c r="H152" s="78"/>
      <c r="I152" s="78"/>
      <c r="J152" s="78"/>
      <c r="K152" s="79"/>
    </row>
    <row r="153" s="1" customFormat="true" ht="12.75" hidden="false" customHeight="false" outlineLevel="0" collapsed="false">
      <c r="D153" s="78"/>
      <c r="F153" s="78"/>
      <c r="G153" s="78"/>
      <c r="H153" s="78"/>
      <c r="I153" s="78"/>
      <c r="J153" s="78"/>
      <c r="K153" s="79"/>
    </row>
    <row r="154" s="1" customFormat="true" ht="12.75" hidden="false" customHeight="false" outlineLevel="0" collapsed="false">
      <c r="D154" s="78"/>
      <c r="F154" s="78"/>
      <c r="G154" s="78"/>
      <c r="H154" s="78"/>
      <c r="I154" s="78"/>
      <c r="J154" s="78"/>
      <c r="K154" s="79"/>
    </row>
    <row r="155" s="1" customFormat="true" ht="12.75" hidden="false" customHeight="false" outlineLevel="0" collapsed="false">
      <c r="D155" s="78"/>
      <c r="F155" s="78"/>
      <c r="G155" s="78"/>
      <c r="H155" s="78"/>
      <c r="I155" s="78"/>
      <c r="J155" s="78"/>
      <c r="K155" s="79"/>
    </row>
    <row r="156" s="1" customFormat="true" ht="12.75" hidden="false" customHeight="false" outlineLevel="0" collapsed="false">
      <c r="D156" s="78"/>
      <c r="F156" s="78"/>
      <c r="G156" s="78"/>
      <c r="H156" s="78"/>
      <c r="I156" s="78"/>
      <c r="J156" s="78"/>
      <c r="K156" s="79"/>
    </row>
    <row r="157" s="1" customFormat="true" ht="12.75" hidden="false" customHeight="false" outlineLevel="0" collapsed="false">
      <c r="D157" s="78"/>
      <c r="F157" s="78"/>
      <c r="G157" s="78"/>
      <c r="H157" s="78"/>
      <c r="I157" s="78"/>
      <c r="J157" s="78"/>
      <c r="K157" s="79"/>
    </row>
    <row r="158" s="1" customFormat="true" ht="12.75" hidden="false" customHeight="false" outlineLevel="0" collapsed="false">
      <c r="D158" s="78"/>
      <c r="F158" s="78"/>
      <c r="G158" s="78"/>
      <c r="H158" s="78"/>
      <c r="I158" s="78"/>
      <c r="J158" s="78"/>
      <c r="K158" s="79"/>
    </row>
    <row r="159" s="1" customFormat="true" ht="12.75" hidden="false" customHeight="false" outlineLevel="0" collapsed="false">
      <c r="D159" s="78"/>
      <c r="F159" s="78"/>
      <c r="G159" s="78"/>
      <c r="H159" s="78"/>
      <c r="I159" s="78"/>
      <c r="J159" s="78"/>
      <c r="K159" s="79"/>
    </row>
    <row r="160" s="1" customFormat="true" ht="12.75" hidden="false" customHeight="false" outlineLevel="0" collapsed="false">
      <c r="D160" s="78"/>
      <c r="F160" s="78"/>
      <c r="G160" s="78"/>
      <c r="H160" s="78"/>
      <c r="I160" s="78"/>
      <c r="J160" s="78"/>
      <c r="K160" s="79"/>
    </row>
    <row r="161" s="1" customFormat="true" ht="12.75" hidden="false" customHeight="false" outlineLevel="0" collapsed="false">
      <c r="D161" s="78"/>
      <c r="F161" s="78"/>
      <c r="G161" s="78"/>
      <c r="H161" s="78"/>
      <c r="I161" s="78"/>
      <c r="J161" s="78"/>
      <c r="K161" s="79"/>
    </row>
    <row r="162" s="1" customFormat="true" ht="12.75" hidden="false" customHeight="false" outlineLevel="0" collapsed="false">
      <c r="D162" s="78"/>
      <c r="F162" s="78"/>
      <c r="G162" s="78"/>
      <c r="H162" s="78"/>
      <c r="I162" s="78"/>
      <c r="J162" s="78"/>
      <c r="K162" s="79"/>
    </row>
    <row r="163" s="1" customFormat="true" ht="12.75" hidden="false" customHeight="false" outlineLevel="0" collapsed="false">
      <c r="D163" s="78"/>
      <c r="F163" s="78"/>
      <c r="G163" s="78"/>
      <c r="H163" s="78"/>
      <c r="I163" s="78"/>
      <c r="J163" s="78"/>
      <c r="K163" s="79"/>
    </row>
    <row r="164" s="1" customFormat="true" ht="12.75" hidden="false" customHeight="false" outlineLevel="0" collapsed="false">
      <c r="D164" s="78"/>
      <c r="F164" s="78"/>
      <c r="G164" s="78"/>
      <c r="H164" s="78"/>
      <c r="I164" s="78"/>
      <c r="J164" s="78"/>
      <c r="K164" s="79"/>
    </row>
    <row r="165" s="1" customFormat="true" ht="12.75" hidden="false" customHeight="false" outlineLevel="0" collapsed="false">
      <c r="D165" s="78"/>
      <c r="F165" s="78"/>
      <c r="G165" s="78"/>
      <c r="H165" s="78"/>
      <c r="I165" s="78"/>
      <c r="J165" s="78"/>
      <c r="K165" s="79"/>
    </row>
    <row r="166" s="1" customFormat="true" ht="12.75" hidden="false" customHeight="false" outlineLevel="0" collapsed="false">
      <c r="D166" s="78"/>
      <c r="F166" s="78"/>
      <c r="G166" s="78"/>
      <c r="H166" s="78"/>
      <c r="I166" s="78"/>
      <c r="J166" s="78"/>
      <c r="K166" s="79"/>
    </row>
    <row r="167" s="1" customFormat="true" ht="12.75" hidden="false" customHeight="false" outlineLevel="0" collapsed="false">
      <c r="D167" s="78"/>
      <c r="F167" s="78"/>
      <c r="G167" s="78"/>
      <c r="H167" s="78"/>
      <c r="I167" s="78"/>
      <c r="J167" s="78"/>
      <c r="K167" s="79"/>
    </row>
    <row r="168" s="1" customFormat="true" ht="12.75" hidden="false" customHeight="false" outlineLevel="0" collapsed="false">
      <c r="D168" s="78"/>
      <c r="F168" s="78"/>
      <c r="G168" s="78"/>
      <c r="H168" s="78"/>
      <c r="I168" s="78"/>
      <c r="J168" s="78"/>
      <c r="K168" s="79"/>
    </row>
    <row r="169" s="1" customFormat="true" ht="12.75" hidden="false" customHeight="false" outlineLevel="0" collapsed="false">
      <c r="D169" s="78"/>
      <c r="F169" s="78"/>
      <c r="G169" s="78"/>
      <c r="H169" s="78"/>
      <c r="I169" s="78"/>
      <c r="J169" s="78"/>
      <c r="K169" s="79"/>
    </row>
    <row r="170" s="1" customFormat="true" ht="12.75" hidden="false" customHeight="false" outlineLevel="0" collapsed="false">
      <c r="D170" s="78"/>
      <c r="F170" s="78"/>
      <c r="G170" s="78"/>
      <c r="H170" s="78"/>
      <c r="I170" s="78"/>
      <c r="J170" s="78"/>
      <c r="K170" s="79"/>
    </row>
    <row r="171" s="1" customFormat="true" ht="12.75" hidden="false" customHeight="false" outlineLevel="0" collapsed="false">
      <c r="D171" s="78"/>
      <c r="F171" s="78"/>
      <c r="G171" s="78"/>
      <c r="H171" s="78"/>
      <c r="I171" s="78"/>
      <c r="J171" s="78"/>
      <c r="K171" s="79"/>
    </row>
    <row r="172" s="1" customFormat="true" ht="12.75" hidden="false" customHeight="false" outlineLevel="0" collapsed="false">
      <c r="D172" s="78"/>
      <c r="F172" s="78"/>
      <c r="G172" s="78"/>
      <c r="H172" s="78"/>
      <c r="I172" s="78"/>
      <c r="J172" s="78"/>
      <c r="K172" s="79"/>
    </row>
    <row r="173" s="1" customFormat="true" ht="12.75" hidden="false" customHeight="false" outlineLevel="0" collapsed="false">
      <c r="D173" s="78"/>
      <c r="F173" s="78"/>
      <c r="G173" s="78"/>
      <c r="H173" s="78"/>
      <c r="I173" s="78"/>
      <c r="J173" s="78"/>
      <c r="K173" s="79"/>
    </row>
    <row r="174" s="1" customFormat="true" ht="12.75" hidden="false" customHeight="false" outlineLevel="0" collapsed="false">
      <c r="D174" s="78"/>
      <c r="F174" s="78"/>
      <c r="G174" s="78"/>
      <c r="H174" s="78"/>
      <c r="I174" s="78"/>
      <c r="J174" s="78"/>
      <c r="K174" s="79"/>
    </row>
    <row r="175" s="1" customFormat="true" ht="12.75" hidden="false" customHeight="false" outlineLevel="0" collapsed="false">
      <c r="D175" s="78"/>
      <c r="F175" s="78"/>
      <c r="G175" s="78"/>
      <c r="H175" s="78"/>
      <c r="I175" s="78"/>
      <c r="J175" s="78"/>
      <c r="K175" s="79"/>
    </row>
    <row r="176" s="1" customFormat="true" ht="12.75" hidden="false" customHeight="false" outlineLevel="0" collapsed="false">
      <c r="D176" s="78"/>
      <c r="F176" s="78"/>
      <c r="G176" s="78"/>
      <c r="H176" s="78"/>
      <c r="I176" s="78"/>
      <c r="J176" s="78"/>
      <c r="K176" s="79"/>
    </row>
    <row r="177" s="1" customFormat="true" ht="12.75" hidden="false" customHeight="false" outlineLevel="0" collapsed="false">
      <c r="D177" s="78"/>
      <c r="F177" s="78"/>
      <c r="G177" s="78"/>
      <c r="H177" s="78"/>
      <c r="I177" s="78"/>
      <c r="J177" s="78"/>
      <c r="K177" s="79"/>
    </row>
    <row r="178" s="1" customFormat="true" ht="12.75" hidden="false" customHeight="false" outlineLevel="0" collapsed="false">
      <c r="D178" s="78"/>
      <c r="F178" s="78"/>
      <c r="G178" s="78"/>
      <c r="H178" s="78"/>
      <c r="I178" s="78"/>
      <c r="J178" s="78"/>
      <c r="K178" s="79"/>
    </row>
    <row r="179" s="1" customFormat="true" ht="12.75" hidden="false" customHeight="false" outlineLevel="0" collapsed="false">
      <c r="D179" s="78"/>
      <c r="F179" s="78"/>
      <c r="G179" s="78"/>
      <c r="H179" s="78"/>
      <c r="I179" s="78"/>
      <c r="J179" s="78"/>
      <c r="K179" s="79"/>
    </row>
    <row r="180" s="1" customFormat="true" ht="12.75" hidden="false" customHeight="false" outlineLevel="0" collapsed="false">
      <c r="D180" s="78"/>
      <c r="F180" s="78"/>
      <c r="G180" s="78"/>
      <c r="H180" s="78"/>
      <c r="I180" s="78"/>
      <c r="J180" s="78"/>
      <c r="K180" s="79"/>
    </row>
    <row r="181" s="1" customFormat="true" ht="12.75" hidden="false" customHeight="false" outlineLevel="0" collapsed="false">
      <c r="D181" s="78"/>
      <c r="F181" s="78"/>
      <c r="G181" s="78"/>
      <c r="H181" s="78"/>
      <c r="I181" s="78"/>
      <c r="J181" s="78"/>
      <c r="K181" s="79"/>
    </row>
    <row r="182" s="1" customFormat="true" ht="12.75" hidden="false" customHeight="false" outlineLevel="0" collapsed="false">
      <c r="D182" s="78"/>
      <c r="F182" s="78"/>
      <c r="G182" s="78"/>
      <c r="H182" s="78"/>
      <c r="I182" s="78"/>
      <c r="J182" s="78"/>
      <c r="K182" s="79"/>
    </row>
    <row r="183" s="1" customFormat="true" ht="12.75" hidden="false" customHeight="false" outlineLevel="0" collapsed="false">
      <c r="D183" s="78"/>
      <c r="F183" s="78"/>
      <c r="G183" s="78"/>
      <c r="H183" s="78"/>
      <c r="I183" s="78"/>
      <c r="J183" s="78"/>
      <c r="K183" s="79"/>
    </row>
    <row r="184" s="1" customFormat="true" ht="12.75" hidden="false" customHeight="false" outlineLevel="0" collapsed="false">
      <c r="D184" s="78"/>
      <c r="F184" s="78"/>
      <c r="G184" s="78"/>
      <c r="H184" s="78"/>
      <c r="I184" s="78"/>
      <c r="J184" s="78"/>
      <c r="K184" s="79"/>
    </row>
    <row r="185" s="1" customFormat="true" ht="12.75" hidden="false" customHeight="false" outlineLevel="0" collapsed="false">
      <c r="D185" s="78"/>
      <c r="F185" s="78"/>
      <c r="G185" s="78"/>
      <c r="H185" s="78"/>
      <c r="I185" s="78"/>
      <c r="J185" s="78"/>
      <c r="K185" s="79"/>
    </row>
    <row r="186" s="1" customFormat="true" ht="12.75" hidden="false" customHeight="false" outlineLevel="0" collapsed="false">
      <c r="D186" s="78"/>
      <c r="F186" s="78"/>
      <c r="G186" s="78"/>
      <c r="H186" s="78"/>
      <c r="I186" s="78"/>
      <c r="J186" s="78"/>
      <c r="K186" s="79"/>
    </row>
    <row r="187" s="1" customFormat="true" ht="12.75" hidden="false" customHeight="false" outlineLevel="0" collapsed="false">
      <c r="D187" s="78"/>
      <c r="F187" s="78"/>
      <c r="G187" s="78"/>
      <c r="H187" s="78"/>
      <c r="I187" s="78"/>
      <c r="J187" s="78"/>
      <c r="K187" s="79"/>
    </row>
    <row r="188" s="1" customFormat="true" ht="12.75" hidden="false" customHeight="false" outlineLevel="0" collapsed="false">
      <c r="D188" s="78"/>
      <c r="F188" s="78"/>
      <c r="G188" s="78"/>
      <c r="H188" s="78"/>
      <c r="I188" s="78"/>
      <c r="J188" s="78"/>
      <c r="K188" s="79"/>
    </row>
    <row r="189" s="1" customFormat="true" ht="12.75" hidden="false" customHeight="false" outlineLevel="0" collapsed="false">
      <c r="D189" s="78"/>
      <c r="F189" s="78"/>
      <c r="G189" s="78"/>
      <c r="H189" s="78"/>
      <c r="I189" s="78"/>
      <c r="J189" s="78"/>
      <c r="K189" s="79"/>
    </row>
    <row r="190" s="1" customFormat="true" ht="12.75" hidden="false" customHeight="false" outlineLevel="0" collapsed="false">
      <c r="D190" s="78"/>
      <c r="F190" s="78"/>
      <c r="G190" s="78"/>
      <c r="H190" s="78"/>
      <c r="I190" s="78"/>
      <c r="J190" s="78"/>
      <c r="K190" s="79"/>
    </row>
    <row r="191" s="1" customFormat="true" ht="12.75" hidden="false" customHeight="false" outlineLevel="0" collapsed="false">
      <c r="D191" s="78"/>
      <c r="F191" s="78"/>
      <c r="G191" s="78"/>
      <c r="H191" s="78"/>
      <c r="I191" s="78"/>
      <c r="J191" s="78"/>
      <c r="K191" s="79"/>
    </row>
    <row r="192" s="1" customFormat="true" ht="12.75" hidden="false" customHeight="false" outlineLevel="0" collapsed="false">
      <c r="D192" s="78"/>
      <c r="F192" s="78"/>
      <c r="G192" s="78"/>
      <c r="H192" s="78"/>
      <c r="I192" s="78"/>
      <c r="J192" s="78"/>
      <c r="K192" s="79"/>
    </row>
    <row r="193" s="1" customFormat="true" ht="12.75" hidden="false" customHeight="false" outlineLevel="0" collapsed="false">
      <c r="D193" s="78"/>
      <c r="F193" s="78"/>
      <c r="G193" s="78"/>
      <c r="H193" s="78"/>
      <c r="I193" s="78"/>
      <c r="J193" s="78"/>
      <c r="K193" s="79"/>
    </row>
    <row r="194" s="1" customFormat="true" ht="12.75" hidden="false" customHeight="false" outlineLevel="0" collapsed="false">
      <c r="D194" s="78"/>
      <c r="F194" s="78"/>
      <c r="G194" s="78"/>
      <c r="H194" s="78"/>
      <c r="I194" s="78"/>
      <c r="J194" s="78"/>
      <c r="K194" s="79"/>
    </row>
    <row r="195" s="1" customFormat="true" ht="12.75" hidden="false" customHeight="false" outlineLevel="0" collapsed="false">
      <c r="D195" s="78"/>
      <c r="F195" s="78"/>
      <c r="G195" s="78"/>
      <c r="H195" s="78"/>
      <c r="I195" s="78"/>
      <c r="J195" s="78"/>
      <c r="K195" s="79"/>
    </row>
    <row r="196" s="1" customFormat="true" ht="12.75" hidden="false" customHeight="false" outlineLevel="0" collapsed="false">
      <c r="D196" s="78"/>
      <c r="F196" s="78"/>
      <c r="G196" s="78"/>
      <c r="H196" s="78"/>
      <c r="I196" s="78"/>
      <c r="J196" s="78"/>
      <c r="K196" s="79"/>
    </row>
    <row r="197" s="1" customFormat="true" ht="12.75" hidden="false" customHeight="false" outlineLevel="0" collapsed="false">
      <c r="D197" s="78"/>
      <c r="F197" s="78"/>
      <c r="G197" s="78"/>
      <c r="H197" s="78"/>
      <c r="I197" s="78"/>
      <c r="J197" s="78"/>
      <c r="K197" s="79"/>
    </row>
    <row r="198" s="1" customFormat="true" ht="12.75" hidden="false" customHeight="false" outlineLevel="0" collapsed="false">
      <c r="D198" s="78"/>
      <c r="F198" s="78"/>
      <c r="G198" s="78"/>
      <c r="H198" s="78"/>
      <c r="I198" s="78"/>
      <c r="J198" s="78"/>
      <c r="K198" s="79"/>
    </row>
    <row r="199" s="1" customFormat="true" ht="12.75" hidden="false" customHeight="false" outlineLevel="0" collapsed="false">
      <c r="D199" s="78"/>
      <c r="F199" s="78"/>
      <c r="G199" s="78"/>
      <c r="H199" s="78"/>
      <c r="I199" s="78"/>
      <c r="J199" s="78"/>
      <c r="K199" s="79"/>
    </row>
    <row r="200" s="1" customFormat="true" ht="12.75" hidden="false" customHeight="false" outlineLevel="0" collapsed="false">
      <c r="D200" s="78"/>
      <c r="F200" s="78"/>
      <c r="G200" s="78"/>
      <c r="H200" s="78"/>
      <c r="I200" s="78"/>
      <c r="J200" s="78"/>
      <c r="K200" s="79"/>
    </row>
    <row r="201" s="1" customFormat="true" ht="12.75" hidden="false" customHeight="false" outlineLevel="0" collapsed="false">
      <c r="D201" s="78"/>
      <c r="F201" s="78"/>
      <c r="G201" s="78"/>
      <c r="H201" s="78"/>
      <c r="I201" s="78"/>
      <c r="J201" s="78"/>
      <c r="K201" s="79"/>
    </row>
    <row r="202" s="1" customFormat="true" ht="12.75" hidden="false" customHeight="false" outlineLevel="0" collapsed="false">
      <c r="D202" s="78"/>
      <c r="F202" s="78"/>
      <c r="G202" s="78"/>
      <c r="H202" s="78"/>
      <c r="I202" s="78"/>
      <c r="J202" s="78"/>
      <c r="K202" s="79"/>
    </row>
    <row r="203" s="1" customFormat="true" ht="12.75" hidden="false" customHeight="false" outlineLevel="0" collapsed="false">
      <c r="D203" s="78"/>
      <c r="F203" s="78"/>
      <c r="G203" s="78"/>
      <c r="H203" s="78"/>
      <c r="I203" s="78"/>
      <c r="J203" s="78"/>
      <c r="K203" s="79"/>
    </row>
    <row r="204" s="1" customFormat="true" ht="12.75" hidden="false" customHeight="false" outlineLevel="0" collapsed="false">
      <c r="D204" s="78"/>
      <c r="F204" s="78"/>
      <c r="G204" s="78"/>
      <c r="H204" s="78"/>
      <c r="I204" s="78"/>
      <c r="J204" s="78"/>
      <c r="K204" s="79"/>
    </row>
    <row r="205" s="1" customFormat="true" ht="12.75" hidden="false" customHeight="false" outlineLevel="0" collapsed="false">
      <c r="D205" s="78"/>
      <c r="F205" s="78"/>
      <c r="G205" s="78"/>
      <c r="H205" s="78"/>
      <c r="I205" s="78"/>
      <c r="J205" s="78"/>
      <c r="K205" s="79"/>
    </row>
    <row r="206" s="1" customFormat="true" ht="12.75" hidden="false" customHeight="false" outlineLevel="0" collapsed="false">
      <c r="D206" s="78"/>
      <c r="F206" s="78"/>
      <c r="G206" s="78"/>
      <c r="H206" s="78"/>
      <c r="I206" s="78"/>
      <c r="J206" s="78"/>
      <c r="K206" s="79"/>
    </row>
    <row r="207" s="1" customFormat="true" ht="12.75" hidden="false" customHeight="false" outlineLevel="0" collapsed="false">
      <c r="D207" s="78"/>
      <c r="F207" s="78"/>
      <c r="G207" s="78"/>
      <c r="H207" s="78"/>
      <c r="I207" s="78"/>
      <c r="J207" s="78"/>
      <c r="K207" s="79"/>
    </row>
    <row r="208" s="1" customFormat="true" ht="12.75" hidden="false" customHeight="false" outlineLevel="0" collapsed="false">
      <c r="D208" s="78"/>
      <c r="F208" s="78"/>
      <c r="G208" s="78"/>
      <c r="H208" s="78"/>
      <c r="I208" s="78"/>
      <c r="J208" s="78"/>
      <c r="K208" s="79"/>
    </row>
    <row r="209" s="1" customFormat="true" ht="12.75" hidden="false" customHeight="false" outlineLevel="0" collapsed="false">
      <c r="D209" s="78"/>
      <c r="F209" s="78"/>
      <c r="G209" s="78"/>
      <c r="H209" s="78"/>
      <c r="I209" s="78"/>
      <c r="J209" s="78"/>
      <c r="K209" s="79"/>
    </row>
    <row r="210" s="1" customFormat="true" ht="12.75" hidden="false" customHeight="false" outlineLevel="0" collapsed="false">
      <c r="D210" s="78"/>
      <c r="F210" s="78"/>
      <c r="G210" s="78"/>
      <c r="H210" s="78"/>
      <c r="I210" s="78"/>
      <c r="J210" s="78"/>
      <c r="K210" s="79"/>
    </row>
    <row r="211" s="1" customFormat="true" ht="12.75" hidden="false" customHeight="false" outlineLevel="0" collapsed="false">
      <c r="D211" s="78"/>
      <c r="F211" s="78"/>
      <c r="G211" s="78"/>
      <c r="H211" s="78"/>
      <c r="I211" s="78"/>
      <c r="J211" s="78"/>
      <c r="K211" s="79"/>
    </row>
    <row r="212" s="1" customFormat="true" ht="12.75" hidden="false" customHeight="false" outlineLevel="0" collapsed="false">
      <c r="D212" s="78"/>
      <c r="F212" s="78"/>
      <c r="G212" s="78"/>
      <c r="H212" s="78"/>
      <c r="I212" s="78"/>
      <c r="J212" s="78"/>
      <c r="K212" s="79"/>
    </row>
    <row r="213" s="1" customFormat="true" ht="12.75" hidden="false" customHeight="false" outlineLevel="0" collapsed="false">
      <c r="D213" s="78"/>
      <c r="F213" s="78"/>
      <c r="G213" s="78"/>
      <c r="H213" s="78"/>
      <c r="I213" s="78"/>
      <c r="J213" s="78"/>
      <c r="K213" s="79"/>
    </row>
    <row r="214" s="1" customFormat="true" ht="12.75" hidden="false" customHeight="false" outlineLevel="0" collapsed="false">
      <c r="D214" s="78"/>
      <c r="F214" s="78"/>
      <c r="G214" s="78"/>
      <c r="H214" s="78"/>
      <c r="I214" s="78"/>
      <c r="J214" s="78"/>
      <c r="K214" s="79"/>
    </row>
    <row r="215" s="1" customFormat="true" ht="12.75" hidden="false" customHeight="false" outlineLevel="0" collapsed="false">
      <c r="D215" s="78"/>
      <c r="F215" s="78"/>
      <c r="G215" s="78"/>
      <c r="H215" s="78"/>
      <c r="I215" s="78"/>
      <c r="J215" s="78"/>
      <c r="K215" s="79"/>
    </row>
    <row r="216" s="1" customFormat="true" ht="12.75" hidden="false" customHeight="false" outlineLevel="0" collapsed="false">
      <c r="D216" s="78"/>
      <c r="F216" s="78"/>
      <c r="G216" s="78"/>
      <c r="H216" s="78"/>
      <c r="I216" s="78"/>
      <c r="J216" s="78"/>
      <c r="K216" s="79"/>
    </row>
    <row r="217" s="1" customFormat="true" ht="12.75" hidden="false" customHeight="false" outlineLevel="0" collapsed="false">
      <c r="D217" s="78"/>
      <c r="F217" s="78"/>
      <c r="G217" s="78"/>
      <c r="H217" s="78"/>
      <c r="I217" s="78"/>
      <c r="J217" s="78"/>
      <c r="K217" s="79"/>
    </row>
    <row r="218" s="1" customFormat="true" ht="12.75" hidden="false" customHeight="false" outlineLevel="0" collapsed="false">
      <c r="D218" s="78"/>
      <c r="F218" s="78"/>
      <c r="G218" s="78"/>
      <c r="H218" s="78"/>
      <c r="I218" s="78"/>
      <c r="J218" s="78"/>
      <c r="K218" s="79"/>
    </row>
    <row r="219" s="1" customFormat="true" ht="12.75" hidden="false" customHeight="false" outlineLevel="0" collapsed="false">
      <c r="D219" s="78"/>
      <c r="F219" s="78"/>
      <c r="G219" s="78"/>
      <c r="H219" s="78"/>
      <c r="I219" s="78"/>
      <c r="J219" s="78"/>
      <c r="K219" s="79"/>
    </row>
    <row r="220" s="1" customFormat="true" ht="12.75" hidden="false" customHeight="false" outlineLevel="0" collapsed="false">
      <c r="D220" s="78"/>
      <c r="F220" s="78"/>
      <c r="G220" s="78"/>
      <c r="H220" s="78"/>
      <c r="I220" s="78"/>
      <c r="J220" s="78"/>
      <c r="K220" s="79"/>
    </row>
    <row r="221" s="1" customFormat="true" ht="12.75" hidden="false" customHeight="false" outlineLevel="0" collapsed="false">
      <c r="D221" s="78"/>
      <c r="F221" s="78"/>
      <c r="G221" s="78"/>
      <c r="H221" s="78"/>
      <c r="I221" s="78"/>
      <c r="J221" s="78"/>
      <c r="K221" s="79"/>
    </row>
    <row r="222" s="1" customFormat="true" ht="12.75" hidden="false" customHeight="false" outlineLevel="0" collapsed="false">
      <c r="D222" s="78"/>
      <c r="F222" s="78"/>
      <c r="G222" s="78"/>
      <c r="H222" s="78"/>
      <c r="I222" s="78"/>
      <c r="J222" s="78"/>
      <c r="K222" s="79"/>
    </row>
    <row r="223" s="1" customFormat="true" ht="12.75" hidden="false" customHeight="false" outlineLevel="0" collapsed="false">
      <c r="D223" s="78"/>
      <c r="F223" s="78"/>
      <c r="G223" s="78"/>
      <c r="H223" s="78"/>
      <c r="I223" s="78"/>
      <c r="J223" s="78"/>
      <c r="K223" s="79"/>
    </row>
    <row r="224" s="1" customFormat="true" ht="12.75" hidden="false" customHeight="false" outlineLevel="0" collapsed="false">
      <c r="D224" s="78"/>
      <c r="F224" s="78"/>
      <c r="G224" s="78"/>
      <c r="H224" s="78"/>
      <c r="I224" s="78"/>
      <c r="J224" s="78"/>
      <c r="K224" s="79"/>
    </row>
    <row r="225" s="1" customFormat="true" ht="12.75" hidden="false" customHeight="false" outlineLevel="0" collapsed="false">
      <c r="D225" s="78"/>
      <c r="F225" s="78"/>
      <c r="G225" s="78"/>
      <c r="H225" s="78"/>
      <c r="I225" s="78"/>
      <c r="J225" s="78"/>
      <c r="K225" s="79"/>
    </row>
    <row r="226" s="1" customFormat="true" ht="12.75" hidden="false" customHeight="false" outlineLevel="0" collapsed="false">
      <c r="D226" s="78"/>
      <c r="F226" s="78"/>
      <c r="G226" s="78"/>
      <c r="H226" s="78"/>
      <c r="I226" s="78"/>
      <c r="J226" s="78"/>
      <c r="K226" s="79"/>
    </row>
    <row r="227" s="1" customFormat="true" ht="12.75" hidden="false" customHeight="false" outlineLevel="0" collapsed="false">
      <c r="D227" s="78"/>
      <c r="F227" s="78"/>
      <c r="G227" s="78"/>
      <c r="H227" s="78"/>
      <c r="I227" s="78"/>
      <c r="J227" s="78"/>
      <c r="K227" s="79"/>
    </row>
    <row r="228" s="1" customFormat="true" ht="12.75" hidden="false" customHeight="false" outlineLevel="0" collapsed="false">
      <c r="D228" s="78"/>
      <c r="F228" s="78"/>
      <c r="G228" s="78"/>
      <c r="H228" s="78"/>
      <c r="I228" s="78"/>
      <c r="J228" s="78"/>
      <c r="K228" s="79"/>
    </row>
    <row r="229" s="1" customFormat="true" ht="12.75" hidden="false" customHeight="false" outlineLevel="0" collapsed="false">
      <c r="D229" s="78"/>
      <c r="F229" s="78"/>
      <c r="G229" s="78"/>
      <c r="H229" s="78"/>
      <c r="I229" s="78"/>
      <c r="J229" s="78"/>
      <c r="K229" s="79"/>
    </row>
    <row r="230" s="1" customFormat="true" ht="12.75" hidden="false" customHeight="false" outlineLevel="0" collapsed="false">
      <c r="D230" s="78"/>
      <c r="F230" s="78"/>
      <c r="G230" s="78"/>
      <c r="H230" s="78"/>
      <c r="I230" s="78"/>
      <c r="J230" s="78"/>
      <c r="K230" s="79"/>
    </row>
    <row r="231" s="1" customFormat="true" ht="12.75" hidden="false" customHeight="false" outlineLevel="0" collapsed="false">
      <c r="D231" s="78"/>
      <c r="F231" s="78"/>
      <c r="G231" s="78"/>
      <c r="H231" s="78"/>
      <c r="I231" s="78"/>
      <c r="J231" s="78"/>
      <c r="K231" s="79"/>
    </row>
    <row r="232" s="1" customFormat="true" ht="12.75" hidden="false" customHeight="false" outlineLevel="0" collapsed="false">
      <c r="D232" s="78"/>
      <c r="F232" s="78"/>
      <c r="G232" s="78"/>
      <c r="H232" s="78"/>
      <c r="I232" s="78"/>
      <c r="J232" s="78"/>
      <c r="K232" s="79"/>
    </row>
    <row r="233" s="1" customFormat="true" ht="12.75" hidden="false" customHeight="false" outlineLevel="0" collapsed="false">
      <c r="D233" s="78"/>
      <c r="F233" s="78"/>
      <c r="G233" s="78"/>
      <c r="H233" s="78"/>
      <c r="I233" s="78"/>
      <c r="J233" s="78"/>
      <c r="K233" s="79"/>
    </row>
    <row r="234" s="1" customFormat="true" ht="12.75" hidden="false" customHeight="false" outlineLevel="0" collapsed="false">
      <c r="D234" s="78"/>
      <c r="F234" s="78"/>
      <c r="G234" s="78"/>
      <c r="H234" s="78"/>
      <c r="I234" s="78"/>
      <c r="J234" s="78"/>
      <c r="K234" s="79"/>
    </row>
    <row r="235" s="1" customFormat="true" ht="12.75" hidden="false" customHeight="false" outlineLevel="0" collapsed="false">
      <c r="D235" s="78"/>
      <c r="F235" s="78"/>
      <c r="G235" s="78"/>
      <c r="H235" s="78"/>
      <c r="I235" s="78"/>
      <c r="J235" s="78"/>
      <c r="K235" s="79"/>
    </row>
    <row r="236" s="1" customFormat="true" ht="12.75" hidden="false" customHeight="false" outlineLevel="0" collapsed="false">
      <c r="D236" s="78"/>
      <c r="F236" s="78"/>
      <c r="G236" s="78"/>
      <c r="H236" s="78"/>
      <c r="I236" s="78"/>
      <c r="J236" s="78"/>
      <c r="K236" s="79"/>
    </row>
    <row r="237" s="1" customFormat="true" ht="12.75" hidden="false" customHeight="false" outlineLevel="0" collapsed="false">
      <c r="D237" s="78"/>
      <c r="F237" s="78"/>
      <c r="G237" s="78"/>
      <c r="H237" s="78"/>
      <c r="I237" s="78"/>
      <c r="J237" s="78"/>
      <c r="K237" s="79"/>
    </row>
    <row r="238" s="1" customFormat="true" ht="12.75" hidden="false" customHeight="false" outlineLevel="0" collapsed="false">
      <c r="D238" s="78"/>
      <c r="F238" s="78"/>
      <c r="G238" s="78"/>
      <c r="H238" s="78"/>
      <c r="I238" s="78"/>
      <c r="J238" s="78"/>
      <c r="K238" s="79"/>
    </row>
    <row r="239" s="1" customFormat="true" ht="12.75" hidden="false" customHeight="false" outlineLevel="0" collapsed="false">
      <c r="D239" s="78"/>
      <c r="F239" s="78"/>
      <c r="G239" s="78"/>
      <c r="H239" s="78"/>
      <c r="I239" s="78"/>
      <c r="J239" s="78"/>
      <c r="K239" s="79"/>
    </row>
    <row r="240" s="1" customFormat="true" ht="12.75" hidden="false" customHeight="false" outlineLevel="0" collapsed="false">
      <c r="D240" s="78"/>
      <c r="F240" s="78"/>
      <c r="G240" s="78"/>
      <c r="H240" s="78"/>
      <c r="I240" s="78"/>
      <c r="J240" s="78"/>
      <c r="K240" s="79"/>
    </row>
    <row r="241" s="1" customFormat="true" ht="12.75" hidden="false" customHeight="false" outlineLevel="0" collapsed="false">
      <c r="D241" s="78"/>
      <c r="F241" s="78"/>
      <c r="G241" s="78"/>
      <c r="H241" s="78"/>
      <c r="I241" s="78"/>
      <c r="J241" s="78"/>
      <c r="K241" s="79"/>
    </row>
    <row r="242" s="1" customFormat="true" ht="12.75" hidden="false" customHeight="false" outlineLevel="0" collapsed="false">
      <c r="D242" s="78"/>
      <c r="F242" s="78"/>
      <c r="G242" s="78"/>
      <c r="H242" s="78"/>
      <c r="I242" s="78"/>
      <c r="J242" s="78"/>
      <c r="K242" s="79"/>
    </row>
    <row r="243" s="1" customFormat="true" ht="12.75" hidden="false" customHeight="false" outlineLevel="0" collapsed="false">
      <c r="D243" s="78"/>
      <c r="F243" s="78"/>
      <c r="G243" s="78"/>
      <c r="H243" s="78"/>
      <c r="I243" s="78"/>
      <c r="J243" s="78"/>
      <c r="K243" s="79"/>
    </row>
    <row r="244" s="1" customFormat="true" ht="12.75" hidden="false" customHeight="false" outlineLevel="0" collapsed="false">
      <c r="D244" s="78"/>
      <c r="F244" s="78"/>
      <c r="G244" s="78"/>
      <c r="H244" s="78"/>
      <c r="I244" s="78"/>
      <c r="J244" s="78"/>
      <c r="K244" s="79"/>
    </row>
    <row r="245" s="1" customFormat="true" ht="12.75" hidden="false" customHeight="false" outlineLevel="0" collapsed="false">
      <c r="D245" s="78"/>
      <c r="F245" s="78"/>
      <c r="G245" s="78"/>
      <c r="H245" s="78"/>
      <c r="I245" s="78"/>
      <c r="J245" s="78"/>
      <c r="K245" s="79"/>
    </row>
    <row r="246" s="1" customFormat="true" ht="12.75" hidden="false" customHeight="false" outlineLevel="0" collapsed="false">
      <c r="D246" s="78"/>
      <c r="F246" s="78"/>
      <c r="G246" s="78"/>
      <c r="H246" s="78"/>
      <c r="I246" s="78"/>
      <c r="J246" s="78"/>
      <c r="K246" s="79"/>
    </row>
    <row r="247" s="1" customFormat="true" ht="12.75" hidden="false" customHeight="false" outlineLevel="0" collapsed="false">
      <c r="D247" s="78"/>
      <c r="F247" s="78"/>
      <c r="G247" s="78"/>
      <c r="H247" s="78"/>
      <c r="I247" s="78"/>
      <c r="J247" s="78"/>
      <c r="K247" s="79"/>
    </row>
    <row r="248" s="1" customFormat="true" ht="12.75" hidden="false" customHeight="false" outlineLevel="0" collapsed="false">
      <c r="D248" s="78"/>
      <c r="F248" s="78"/>
      <c r="G248" s="78"/>
      <c r="H248" s="78"/>
      <c r="I248" s="78"/>
      <c r="J248" s="78"/>
      <c r="K248" s="79"/>
    </row>
    <row r="249" s="1" customFormat="true" ht="12.75" hidden="false" customHeight="false" outlineLevel="0" collapsed="false">
      <c r="D249" s="78"/>
      <c r="F249" s="78"/>
      <c r="G249" s="78"/>
      <c r="H249" s="78"/>
      <c r="I249" s="78"/>
      <c r="J249" s="78"/>
      <c r="K249" s="79"/>
    </row>
    <row r="250" s="1" customFormat="true" ht="12.75" hidden="false" customHeight="false" outlineLevel="0" collapsed="false">
      <c r="D250" s="78"/>
      <c r="F250" s="78"/>
      <c r="G250" s="78"/>
      <c r="H250" s="78"/>
      <c r="I250" s="78"/>
      <c r="J250" s="78"/>
      <c r="K250" s="79"/>
    </row>
    <row r="251" s="1" customFormat="true" ht="12.75" hidden="false" customHeight="false" outlineLevel="0" collapsed="false">
      <c r="D251" s="78"/>
      <c r="F251" s="78"/>
      <c r="G251" s="78"/>
      <c r="H251" s="78"/>
      <c r="I251" s="78"/>
      <c r="J251" s="78"/>
      <c r="K251" s="79"/>
    </row>
    <row r="252" s="1" customFormat="true" ht="12.75" hidden="false" customHeight="false" outlineLevel="0" collapsed="false">
      <c r="D252" s="78"/>
      <c r="F252" s="78"/>
      <c r="G252" s="78"/>
      <c r="H252" s="78"/>
      <c r="I252" s="78"/>
      <c r="J252" s="78"/>
      <c r="K252" s="79"/>
    </row>
    <row r="253" s="1" customFormat="true" ht="12.75" hidden="false" customHeight="false" outlineLevel="0" collapsed="false">
      <c r="D253" s="78"/>
      <c r="F253" s="78"/>
      <c r="G253" s="78"/>
      <c r="H253" s="78"/>
      <c r="I253" s="78"/>
      <c r="J253" s="78"/>
      <c r="K253" s="79"/>
    </row>
    <row r="254" s="1" customFormat="true" ht="12.75" hidden="false" customHeight="false" outlineLevel="0" collapsed="false">
      <c r="D254" s="78"/>
      <c r="F254" s="78"/>
      <c r="G254" s="78"/>
      <c r="H254" s="78"/>
      <c r="I254" s="78"/>
      <c r="J254" s="78"/>
      <c r="K254" s="79"/>
    </row>
    <row r="255" s="1" customFormat="true" ht="12.75" hidden="false" customHeight="false" outlineLevel="0" collapsed="false">
      <c r="D255" s="78"/>
      <c r="F255" s="78"/>
      <c r="G255" s="78"/>
      <c r="H255" s="78"/>
      <c r="I255" s="78"/>
      <c r="J255" s="78"/>
      <c r="K255" s="79"/>
    </row>
    <row r="256" customFormat="false" ht="14.25" hidden="false" customHeight="false" outlineLevel="0" collapsed="false">
      <c r="D256" s="82"/>
      <c r="F256" s="82"/>
      <c r="G256" s="82"/>
      <c r="H256" s="82"/>
      <c r="I256" s="82"/>
      <c r="J256" s="82"/>
      <c r="K256" s="83"/>
    </row>
    <row r="257" customFormat="false" ht="14.25" hidden="false" customHeight="false" outlineLevel="0" collapsed="false">
      <c r="D257" s="82"/>
    </row>
    <row r="258" customFormat="false" ht="14.25" hidden="false" customHeight="false" outlineLevel="0" collapsed="false">
      <c r="D258" s="82"/>
    </row>
    <row r="259" customFormat="false" ht="14.25" hidden="false" customHeight="false" outlineLevel="0" collapsed="false">
      <c r="D259" s="82"/>
    </row>
    <row r="357" customFormat="false" ht="14.25" hidden="false" customHeight="false" outlineLevel="0" collapsed="false">
      <c r="A357" s="84" t="s">
        <v>116</v>
      </c>
      <c r="B357" s="84" t="s">
        <v>117</v>
      </c>
      <c r="C357" s="84"/>
      <c r="D357" s="84"/>
      <c r="E357" s="85"/>
    </row>
    <row r="358" customFormat="false" ht="14.25" hidden="false" customHeight="false" outlineLevel="0" collapsed="false">
      <c r="A358" s="86"/>
      <c r="B358" s="86"/>
      <c r="C358" s="84"/>
      <c r="D358" s="85"/>
      <c r="E358" s="85"/>
      <c r="G358" s="0"/>
      <c r="H358" s="0"/>
      <c r="I358" s="0"/>
      <c r="J358" s="0"/>
      <c r="K358" s="0"/>
    </row>
    <row r="359" customFormat="false" ht="14.25" hidden="false" customHeight="false" outlineLevel="0" collapsed="false">
      <c r="A359" s="86"/>
      <c r="B359" s="86"/>
      <c r="C359" s="84"/>
      <c r="D359" s="85"/>
      <c r="E359" s="85"/>
      <c r="G359" s="0"/>
      <c r="H359" s="0"/>
      <c r="I359" s="0"/>
      <c r="J359" s="0"/>
      <c r="K359" s="0"/>
    </row>
    <row r="360" customFormat="false" ht="17.25" hidden="false" customHeight="true" outlineLevel="0" collapsed="false">
      <c r="A360" s="86"/>
      <c r="B360" s="86"/>
      <c r="C360" s="84"/>
      <c r="D360" s="85"/>
      <c r="E360" s="85"/>
      <c r="G360" s="0"/>
      <c r="H360" s="0"/>
      <c r="I360" s="0"/>
      <c r="J360" s="0"/>
      <c r="K360" s="0"/>
    </row>
    <row r="361" customFormat="false" ht="14.25" hidden="false" customHeight="false" outlineLevel="0" collapsed="false">
      <c r="A361" s="86"/>
      <c r="B361" s="86"/>
      <c r="C361" s="84"/>
      <c r="D361" s="85" t="n">
        <v>8</v>
      </c>
      <c r="E361" s="85"/>
      <c r="G361" s="0"/>
      <c r="H361" s="0"/>
      <c r="I361" s="0"/>
      <c r="J361" s="0"/>
      <c r="K361" s="0"/>
    </row>
    <row r="362" customFormat="false" ht="14.25" hidden="false" customHeight="false" outlineLevel="0" collapsed="false">
      <c r="A362" s="86"/>
      <c r="B362" s="86"/>
      <c r="C362" s="84"/>
      <c r="D362" s="85" t="n">
        <v>110</v>
      </c>
      <c r="E362" s="85"/>
      <c r="G362" s="0"/>
      <c r="H362" s="0"/>
      <c r="I362" s="0"/>
      <c r="J362" s="0"/>
      <c r="K362" s="0"/>
    </row>
    <row r="363" customFormat="false" ht="14.25" hidden="false" customHeight="false" outlineLevel="0" collapsed="false">
      <c r="A363" s="87"/>
      <c r="B363" s="87"/>
      <c r="C363" s="84"/>
      <c r="D363" s="84"/>
      <c r="E363" s="85"/>
      <c r="G363" s="0"/>
      <c r="H363" s="0"/>
      <c r="I363" s="0"/>
      <c r="J363" s="0"/>
      <c r="K363" s="0"/>
    </row>
    <row r="364" customFormat="false" ht="14.25" hidden="false" customHeight="false" outlineLevel="0" collapsed="false">
      <c r="A364" s="84" t="s">
        <v>118</v>
      </c>
      <c r="B364" s="84" t="s">
        <v>119</v>
      </c>
      <c r="C364" s="84"/>
      <c r="D364" s="88"/>
      <c r="E364" s="85"/>
    </row>
    <row r="365" customFormat="false" ht="14.25" hidden="false" customHeight="false" outlineLevel="0" collapsed="false">
      <c r="A365" s="84"/>
      <c r="B365" s="84"/>
      <c r="C365" s="84"/>
      <c r="D365" s="85"/>
      <c r="E365" s="85"/>
    </row>
    <row r="366" customFormat="false" ht="14.25" hidden="false" customHeight="false" outlineLevel="0" collapsed="false">
      <c r="A366" s="84"/>
      <c r="B366" s="84"/>
      <c r="C366" s="84"/>
      <c r="D366" s="85"/>
      <c r="E366" s="85"/>
    </row>
    <row r="367" customFormat="false" ht="14.25" hidden="false" customHeight="false" outlineLevel="0" collapsed="false">
      <c r="A367" s="84"/>
      <c r="B367" s="84"/>
      <c r="C367" s="84"/>
      <c r="D367" s="85"/>
      <c r="E367" s="85"/>
    </row>
    <row r="368" customFormat="false" ht="14.25" hidden="false" customHeight="false" outlineLevel="0" collapsed="false">
      <c r="A368" s="84"/>
      <c r="B368" s="84"/>
      <c r="C368" s="84"/>
      <c r="D368" s="85" t="n">
        <v>3</v>
      </c>
      <c r="E368" s="85"/>
    </row>
    <row r="369" customFormat="false" ht="14.25" hidden="false" customHeight="false" outlineLevel="0" collapsed="false">
      <c r="A369" s="84"/>
      <c r="B369" s="84"/>
      <c r="C369" s="84" t="s">
        <v>120</v>
      </c>
      <c r="D369" s="85" t="n">
        <v>5</v>
      </c>
      <c r="E369" s="85"/>
    </row>
    <row r="370" customFormat="false" ht="14.25" hidden="false" customHeight="false" outlineLevel="0" collapsed="false">
      <c r="A370" s="84"/>
      <c r="B370" s="84"/>
      <c r="C370" s="84"/>
      <c r="D370" s="85"/>
      <c r="E370" s="85"/>
    </row>
    <row r="371" customFormat="false" ht="14.25" hidden="false" customHeight="false" outlineLevel="0" collapsed="false">
      <c r="A371" s="84"/>
      <c r="B371" s="84"/>
      <c r="C371" s="84"/>
      <c r="D371" s="85" t="n">
        <v>110</v>
      </c>
      <c r="E371" s="85"/>
    </row>
    <row r="372" customFormat="false" ht="14.25" hidden="false" customHeight="false" outlineLevel="0" collapsed="false">
      <c r="A372" s="87"/>
      <c r="B372" s="87"/>
      <c r="C372" s="84"/>
      <c r="D372" s="84"/>
      <c r="E372" s="85"/>
    </row>
  </sheetData>
  <mergeCells count="12">
    <mergeCell ref="A1:K1"/>
    <mergeCell ref="A2:K2"/>
    <mergeCell ref="A4:B4"/>
    <mergeCell ref="J6:J7"/>
    <mergeCell ref="J8:J9"/>
    <mergeCell ref="J10:J11"/>
    <mergeCell ref="J12:J13"/>
    <mergeCell ref="J14:J15"/>
    <mergeCell ref="J52:J59"/>
    <mergeCell ref="J60:J70"/>
    <mergeCell ref="J72:J75"/>
    <mergeCell ref="J76:J8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72"/>
  <sheetViews>
    <sheetView showFormulas="false" showGridLines="true" showRowColHeaders="true" showZeros="true" rightToLeft="false" tabSelected="false" showOutlineSymbols="true" defaultGridColor="true" view="pageBreakPreview" topLeftCell="C10" colorId="64" zoomScale="100" zoomScaleNormal="70" zoomScalePageLayoutView="100" workbookViewId="0">
      <selection pane="topLeft" activeCell="F174" activeCellId="0" sqref="F174"/>
    </sheetView>
  </sheetViews>
  <sheetFormatPr defaultColWidth="8.9921875" defaultRowHeight="14.25" zeroHeight="false" outlineLevelRow="0" outlineLevelCol="0"/>
  <cols>
    <col collapsed="false" customWidth="true" hidden="false" outlineLevel="0" max="1" min="1" style="0" width="5.61"/>
    <col collapsed="false" customWidth="true" hidden="false" outlineLevel="0" max="2" min="2" style="89" width="6.87"/>
    <col collapsed="false" customWidth="true" hidden="false" outlineLevel="0" max="3" min="3" style="90" width="7.99"/>
    <col collapsed="false" customWidth="true" hidden="false" outlineLevel="0" max="4" min="4" style="0" width="8.62"/>
    <col collapsed="false" customWidth="true" hidden="false" outlineLevel="0" max="5" min="5" style="0" width="35.61"/>
    <col collapsed="false" customWidth="true" hidden="false" outlineLevel="0" max="6" min="6" style="1" width="55.61"/>
    <col collapsed="false" customWidth="true" hidden="false" outlineLevel="0" max="9" min="7" style="2" width="11.61"/>
    <col collapsed="false" customWidth="true" hidden="true" outlineLevel="0" max="10" min="10" style="0" width="13.62"/>
    <col collapsed="false" customWidth="true" hidden="false" outlineLevel="0" max="11" min="11" style="91" width="42.99"/>
    <col collapsed="false" customWidth="true" hidden="false" outlineLevel="0" max="12" min="12" style="92" width="32.87"/>
    <col collapsed="false" customWidth="true" hidden="false" outlineLevel="0" max="13" min="13" style="0" width="16.87"/>
  </cols>
  <sheetData>
    <row r="1" s="6" customFormat="true" ht="20.25" hidden="false" customHeight="false" outlineLevel="0" collapsed="false">
      <c r="A1" s="93" t="s">
        <v>121</v>
      </c>
      <c r="B1" s="94"/>
      <c r="C1" s="95"/>
      <c r="D1" s="94"/>
      <c r="E1" s="94"/>
      <c r="F1" s="94"/>
      <c r="G1" s="96"/>
      <c r="H1" s="96"/>
      <c r="I1" s="97"/>
      <c r="J1" s="94"/>
      <c r="K1" s="94"/>
      <c r="L1" s="98"/>
    </row>
    <row r="2" s="6" customFormat="true" ht="14.25" hidden="false" customHeight="false" outlineLevel="0" collapsed="false">
      <c r="A2" s="99"/>
      <c r="B2" s="100"/>
      <c r="C2" s="100"/>
      <c r="D2" s="100"/>
      <c r="E2" s="100"/>
      <c r="F2" s="100"/>
      <c r="G2" s="101"/>
      <c r="H2" s="101"/>
      <c r="I2" s="102"/>
      <c r="J2" s="10"/>
      <c r="K2" s="10"/>
      <c r="L2" s="10"/>
    </row>
    <row r="3" customFormat="false" ht="15" hidden="false" customHeight="false" outlineLevel="0" collapsed="false">
      <c r="A3" s="8" t="s">
        <v>1</v>
      </c>
      <c r="B3" s="23"/>
      <c r="C3" s="7"/>
      <c r="D3" s="10"/>
      <c r="E3" s="11" t="s">
        <v>2</v>
      </c>
      <c r="F3" s="12"/>
      <c r="G3" s="14"/>
      <c r="H3" s="14"/>
      <c r="I3" s="14"/>
      <c r="J3" s="13"/>
      <c r="K3" s="13"/>
      <c r="L3" s="14"/>
      <c r="M3" s="15"/>
    </row>
    <row r="4" s="108" customFormat="true" ht="51" hidden="false" customHeight="false" outlineLevel="0" collapsed="false">
      <c r="A4" s="103"/>
      <c r="B4" s="104" t="s">
        <v>122</v>
      </c>
      <c r="C4" s="105"/>
      <c r="D4" s="106" t="s">
        <v>123</v>
      </c>
      <c r="E4" s="8" t="s">
        <v>124</v>
      </c>
      <c r="F4" s="8" t="s">
        <v>125</v>
      </c>
      <c r="G4" s="8" t="s">
        <v>126</v>
      </c>
      <c r="H4" s="8" t="s">
        <v>127</v>
      </c>
      <c r="I4" s="8" t="s">
        <v>128</v>
      </c>
      <c r="J4" s="8" t="s">
        <v>129</v>
      </c>
      <c r="K4" s="8" t="s">
        <v>130</v>
      </c>
      <c r="L4" s="8" t="s">
        <v>131</v>
      </c>
      <c r="M4" s="107"/>
    </row>
    <row r="5" s="6" customFormat="true" ht="20.1" hidden="false" customHeight="true" outlineLevel="0" collapsed="false">
      <c r="A5" s="8" t="s">
        <v>1</v>
      </c>
      <c r="B5" s="109" t="s">
        <v>132</v>
      </c>
      <c r="C5" s="110"/>
      <c r="D5" s="9"/>
      <c r="E5" s="11" t="s">
        <v>133</v>
      </c>
      <c r="F5" s="21"/>
      <c r="G5" s="23"/>
      <c r="H5" s="111"/>
      <c r="I5" s="111"/>
      <c r="J5" s="112"/>
      <c r="K5" s="112"/>
      <c r="L5" s="111"/>
      <c r="M5" s="18"/>
    </row>
    <row r="6" s="122" customFormat="true" ht="27" hidden="false" customHeight="true" outlineLevel="0" collapsed="false">
      <c r="A6" s="113" t="s">
        <v>1</v>
      </c>
      <c r="B6" s="114" t="s">
        <v>132</v>
      </c>
      <c r="C6" s="115" t="s">
        <v>134</v>
      </c>
      <c r="D6" s="115" t="s">
        <v>135</v>
      </c>
      <c r="E6" s="116" t="s">
        <v>136</v>
      </c>
      <c r="F6" s="117" t="s">
        <v>137</v>
      </c>
      <c r="G6" s="118" t="n">
        <v>3</v>
      </c>
      <c r="H6" s="119" t="s">
        <v>18</v>
      </c>
      <c r="I6" s="119" t="s">
        <v>18</v>
      </c>
      <c r="J6" s="116" t="s">
        <v>138</v>
      </c>
      <c r="K6" s="120" t="s">
        <v>139</v>
      </c>
      <c r="L6" s="119" t="s">
        <v>18</v>
      </c>
      <c r="M6" s="121"/>
    </row>
    <row r="7" s="122" customFormat="true" ht="27" hidden="false" customHeight="true" outlineLevel="0" collapsed="false">
      <c r="A7" s="123"/>
      <c r="B7" s="124"/>
      <c r="C7" s="125"/>
      <c r="D7" s="125"/>
      <c r="E7" s="126"/>
      <c r="F7" s="117" t="s">
        <v>140</v>
      </c>
      <c r="G7" s="127"/>
      <c r="H7" s="128"/>
      <c r="I7" s="128"/>
      <c r="J7" s="126"/>
      <c r="K7" s="126"/>
      <c r="L7" s="128"/>
      <c r="M7" s="121"/>
    </row>
    <row r="8" s="136" customFormat="true" ht="39.95" hidden="false" customHeight="true" outlineLevel="0" collapsed="false">
      <c r="A8" s="123"/>
      <c r="B8" s="124" t="s">
        <v>132</v>
      </c>
      <c r="C8" s="129" t="s">
        <v>141</v>
      </c>
      <c r="D8" s="125"/>
      <c r="E8" s="126"/>
      <c r="F8" s="130" t="s">
        <v>142</v>
      </c>
      <c r="G8" s="127" t="n">
        <v>97</v>
      </c>
      <c r="H8" s="131"/>
      <c r="I8" s="131"/>
      <c r="J8" s="132"/>
      <c r="K8" s="133" t="s">
        <v>143</v>
      </c>
      <c r="L8" s="134"/>
      <c r="M8" s="135"/>
    </row>
    <row r="9" s="136" customFormat="true" ht="20.1" hidden="false" customHeight="true" outlineLevel="0" collapsed="false">
      <c r="A9" s="123"/>
      <c r="B9" s="124" t="s">
        <v>132</v>
      </c>
      <c r="C9" s="129" t="s">
        <v>144</v>
      </c>
      <c r="D9" s="125"/>
      <c r="E9" s="126"/>
      <c r="F9" s="130" t="s">
        <v>145</v>
      </c>
      <c r="G9" s="127" t="s">
        <v>18</v>
      </c>
      <c r="H9" s="131"/>
      <c r="I9" s="131"/>
      <c r="J9" s="132"/>
      <c r="K9" s="133"/>
      <c r="L9" s="134"/>
      <c r="M9" s="135"/>
    </row>
    <row r="10" s="136" customFormat="true" ht="33.6" hidden="false" customHeight="true" outlineLevel="0" collapsed="false">
      <c r="A10" s="123"/>
      <c r="B10" s="124" t="s">
        <v>146</v>
      </c>
      <c r="C10" s="129" t="s">
        <v>147</v>
      </c>
      <c r="D10" s="125"/>
      <c r="E10" s="126"/>
      <c r="F10" s="130" t="s">
        <v>148</v>
      </c>
      <c r="G10" s="127" t="n">
        <v>120</v>
      </c>
      <c r="H10" s="131"/>
      <c r="I10" s="131"/>
      <c r="J10" s="132"/>
      <c r="K10" s="133"/>
      <c r="L10" s="134"/>
      <c r="M10" s="135"/>
    </row>
    <row r="11" s="136" customFormat="true" ht="30.75" hidden="false" customHeight="true" outlineLevel="0" collapsed="false">
      <c r="A11" s="123"/>
      <c r="B11" s="124" t="s">
        <v>146</v>
      </c>
      <c r="C11" s="129" t="s">
        <v>149</v>
      </c>
      <c r="D11" s="125"/>
      <c r="E11" s="126"/>
      <c r="F11" s="137" t="s">
        <v>150</v>
      </c>
      <c r="G11" s="118" t="n">
        <v>30</v>
      </c>
      <c r="H11" s="131"/>
      <c r="I11" s="131"/>
      <c r="J11" s="132"/>
      <c r="K11" s="133"/>
      <c r="L11" s="134"/>
      <c r="M11" s="135"/>
    </row>
    <row r="12" s="136" customFormat="true" ht="20.1" hidden="false" customHeight="true" outlineLevel="0" collapsed="false">
      <c r="A12" s="138"/>
      <c r="B12" s="139"/>
      <c r="C12" s="140"/>
      <c r="D12" s="140"/>
      <c r="E12" s="141"/>
      <c r="F12" s="142" t="s">
        <v>22</v>
      </c>
      <c r="G12" s="143" t="n">
        <f aca="false">SUM(G6:G11)</f>
        <v>250</v>
      </c>
      <c r="H12" s="144"/>
      <c r="I12" s="144"/>
      <c r="J12" s="145"/>
      <c r="K12" s="146"/>
      <c r="L12" s="147"/>
      <c r="M12" s="135"/>
    </row>
    <row r="13" s="122" customFormat="true" ht="22.5" hidden="false" customHeight="true" outlineLevel="0" collapsed="false">
      <c r="A13" s="113" t="s">
        <v>1</v>
      </c>
      <c r="B13" s="114" t="s">
        <v>132</v>
      </c>
      <c r="C13" s="115"/>
      <c r="D13" s="115" t="s">
        <v>151</v>
      </c>
      <c r="E13" s="116" t="s">
        <v>136</v>
      </c>
      <c r="F13" s="148" t="s">
        <v>152</v>
      </c>
      <c r="G13" s="149" t="n">
        <v>3</v>
      </c>
      <c r="H13" s="119" t="s">
        <v>18</v>
      </c>
      <c r="I13" s="119" t="s">
        <v>18</v>
      </c>
      <c r="J13" s="116" t="s">
        <v>138</v>
      </c>
      <c r="K13" s="120" t="s">
        <v>139</v>
      </c>
      <c r="L13" s="119" t="s">
        <v>18</v>
      </c>
      <c r="M13" s="121"/>
    </row>
    <row r="14" s="122" customFormat="true" ht="22.5" hidden="false" customHeight="true" outlineLevel="0" collapsed="false">
      <c r="A14" s="123"/>
      <c r="B14" s="124"/>
      <c r="C14" s="125"/>
      <c r="D14" s="125"/>
      <c r="E14" s="126"/>
      <c r="F14" s="117" t="s">
        <v>140</v>
      </c>
      <c r="G14" s="127"/>
      <c r="H14" s="128"/>
      <c r="I14" s="128"/>
      <c r="J14" s="126"/>
      <c r="K14" s="126"/>
      <c r="L14" s="128"/>
      <c r="M14" s="121"/>
    </row>
    <row r="15" s="136" customFormat="true" ht="39.95" hidden="false" customHeight="true" outlineLevel="0" collapsed="false">
      <c r="A15" s="123"/>
      <c r="B15" s="124" t="s">
        <v>132</v>
      </c>
      <c r="C15" s="129" t="s">
        <v>141</v>
      </c>
      <c r="D15" s="125"/>
      <c r="E15" s="126"/>
      <c r="F15" s="130" t="s">
        <v>142</v>
      </c>
      <c r="G15" s="127" t="n">
        <v>97</v>
      </c>
      <c r="H15" s="131"/>
      <c r="I15" s="131"/>
      <c r="J15" s="132"/>
      <c r="K15" s="133" t="s">
        <v>153</v>
      </c>
      <c r="L15" s="134"/>
      <c r="M15" s="135"/>
    </row>
    <row r="16" s="136" customFormat="true" ht="20.1" hidden="false" customHeight="true" outlineLevel="0" collapsed="false">
      <c r="A16" s="123"/>
      <c r="B16" s="124" t="s">
        <v>132</v>
      </c>
      <c r="C16" s="129" t="s">
        <v>144</v>
      </c>
      <c r="D16" s="125"/>
      <c r="E16" s="126"/>
      <c r="F16" s="130" t="s">
        <v>145</v>
      </c>
      <c r="G16" s="127" t="s">
        <v>18</v>
      </c>
      <c r="H16" s="131"/>
      <c r="I16" s="131"/>
      <c r="J16" s="132"/>
      <c r="K16" s="133"/>
      <c r="L16" s="134"/>
      <c r="M16" s="135"/>
    </row>
    <row r="17" s="136" customFormat="true" ht="33.6" hidden="false" customHeight="true" outlineLevel="0" collapsed="false">
      <c r="A17" s="123"/>
      <c r="B17" s="124" t="s">
        <v>146</v>
      </c>
      <c r="C17" s="129" t="s">
        <v>147</v>
      </c>
      <c r="D17" s="125"/>
      <c r="E17" s="126"/>
      <c r="F17" s="130" t="s">
        <v>148</v>
      </c>
      <c r="G17" s="127" t="n">
        <v>120</v>
      </c>
      <c r="H17" s="131"/>
      <c r="I17" s="131"/>
      <c r="J17" s="132"/>
      <c r="K17" s="133"/>
      <c r="L17" s="134"/>
      <c r="M17" s="135"/>
    </row>
    <row r="18" s="136" customFormat="true" ht="32.25" hidden="false" customHeight="true" outlineLevel="0" collapsed="false">
      <c r="A18" s="123"/>
      <c r="B18" s="124" t="s">
        <v>146</v>
      </c>
      <c r="C18" s="129" t="s">
        <v>149</v>
      </c>
      <c r="D18" s="125"/>
      <c r="E18" s="126"/>
      <c r="F18" s="137" t="s">
        <v>150</v>
      </c>
      <c r="G18" s="118" t="n">
        <v>30</v>
      </c>
      <c r="H18" s="131"/>
      <c r="I18" s="131"/>
      <c r="J18" s="132"/>
      <c r="K18" s="133"/>
      <c r="L18" s="134"/>
      <c r="M18" s="135"/>
    </row>
    <row r="19" s="136" customFormat="true" ht="20.1" hidden="false" customHeight="true" outlineLevel="0" collapsed="false">
      <c r="A19" s="138"/>
      <c r="B19" s="139"/>
      <c r="C19" s="140"/>
      <c r="D19" s="140"/>
      <c r="E19" s="141"/>
      <c r="F19" s="142" t="s">
        <v>22</v>
      </c>
      <c r="G19" s="143" t="n">
        <f aca="false">SUM(G13:G18)</f>
        <v>250</v>
      </c>
      <c r="H19" s="144"/>
      <c r="I19" s="144"/>
      <c r="J19" s="145"/>
      <c r="K19" s="146"/>
      <c r="L19" s="147"/>
      <c r="M19" s="135"/>
    </row>
    <row r="20" s="122" customFormat="true" ht="25.5" hidden="false" customHeight="true" outlineLevel="0" collapsed="false">
      <c r="A20" s="113" t="s">
        <v>1</v>
      </c>
      <c r="B20" s="114" t="s">
        <v>132</v>
      </c>
      <c r="C20" s="115"/>
      <c r="D20" s="115" t="s">
        <v>154</v>
      </c>
      <c r="E20" s="116" t="s">
        <v>155</v>
      </c>
      <c r="F20" s="117" t="s">
        <v>156</v>
      </c>
      <c r="G20" s="149" t="n">
        <v>3</v>
      </c>
      <c r="H20" s="119" t="s">
        <v>18</v>
      </c>
      <c r="I20" s="119" t="s">
        <v>18</v>
      </c>
      <c r="J20" s="116" t="s">
        <v>138</v>
      </c>
      <c r="K20" s="120" t="s">
        <v>139</v>
      </c>
      <c r="L20" s="119" t="s">
        <v>18</v>
      </c>
      <c r="M20" s="121"/>
    </row>
    <row r="21" s="1" customFormat="true" ht="20.1" hidden="false" customHeight="true" outlineLevel="0" collapsed="false">
      <c r="A21" s="123"/>
      <c r="B21" s="124"/>
      <c r="C21" s="125"/>
      <c r="D21" s="125"/>
      <c r="E21" s="126"/>
      <c r="F21" s="117" t="s">
        <v>140</v>
      </c>
      <c r="G21" s="118"/>
      <c r="H21" s="150"/>
      <c r="I21" s="150"/>
      <c r="J21" s="126"/>
      <c r="K21" s="151" t="s">
        <v>157</v>
      </c>
      <c r="L21" s="150"/>
      <c r="M21" s="152"/>
    </row>
    <row r="22" s="136" customFormat="true" ht="20.1" hidden="false" customHeight="true" outlineLevel="0" collapsed="false">
      <c r="A22" s="138"/>
      <c r="B22" s="139"/>
      <c r="C22" s="140"/>
      <c r="D22" s="140"/>
      <c r="E22" s="141"/>
      <c r="F22" s="142" t="s">
        <v>22</v>
      </c>
      <c r="G22" s="143" t="n">
        <f aca="false">SUM(G20:G20)</f>
        <v>3</v>
      </c>
      <c r="H22" s="144"/>
      <c r="I22" s="144"/>
      <c r="J22" s="145"/>
      <c r="K22" s="146"/>
      <c r="L22" s="147"/>
      <c r="M22" s="135"/>
    </row>
    <row r="23" s="1" customFormat="true" ht="20.1" hidden="false" customHeight="true" outlineLevel="0" collapsed="false">
      <c r="A23" s="113" t="s">
        <v>1</v>
      </c>
      <c r="B23" s="114" t="s">
        <v>132</v>
      </c>
      <c r="C23" s="115"/>
      <c r="D23" s="115" t="s">
        <v>158</v>
      </c>
      <c r="E23" s="116" t="s">
        <v>155</v>
      </c>
      <c r="F23" s="117" t="s">
        <v>159</v>
      </c>
      <c r="G23" s="149" t="n">
        <v>3</v>
      </c>
      <c r="H23" s="119" t="s">
        <v>18</v>
      </c>
      <c r="I23" s="119" t="s">
        <v>18</v>
      </c>
      <c r="J23" s="124"/>
      <c r="K23" s="120" t="s">
        <v>139</v>
      </c>
      <c r="L23" s="124"/>
      <c r="M23" s="152"/>
    </row>
    <row r="24" s="1" customFormat="true" ht="20.1" hidden="false" customHeight="true" outlineLevel="0" collapsed="false">
      <c r="A24" s="123"/>
      <c r="B24" s="124"/>
      <c r="C24" s="125"/>
      <c r="D24" s="125"/>
      <c r="E24" s="126"/>
      <c r="F24" s="117" t="s">
        <v>140</v>
      </c>
      <c r="G24" s="149"/>
      <c r="H24" s="153"/>
      <c r="I24" s="153"/>
      <c r="J24" s="124"/>
      <c r="K24" s="126" t="s">
        <v>160</v>
      </c>
      <c r="L24" s="124"/>
      <c r="M24" s="152"/>
    </row>
    <row r="25" s="1" customFormat="true" ht="20.1" hidden="false" customHeight="true" outlineLevel="0" collapsed="false">
      <c r="A25" s="123"/>
      <c r="B25" s="124" t="s">
        <v>132</v>
      </c>
      <c r="C25" s="129" t="s">
        <v>161</v>
      </c>
      <c r="D25" s="125"/>
      <c r="E25" s="126"/>
      <c r="F25" s="117" t="s">
        <v>162</v>
      </c>
      <c r="G25" s="118" t="n">
        <v>12</v>
      </c>
      <c r="H25" s="150"/>
      <c r="I25" s="150"/>
      <c r="J25" s="124"/>
      <c r="K25" s="126"/>
      <c r="L25" s="124"/>
      <c r="M25" s="152"/>
    </row>
    <row r="26" s="1" customFormat="true" ht="20.1" hidden="false" customHeight="true" outlineLevel="0" collapsed="false">
      <c r="A26" s="123"/>
      <c r="B26" s="124" t="s">
        <v>132</v>
      </c>
      <c r="C26" s="129" t="s">
        <v>163</v>
      </c>
      <c r="D26" s="125"/>
      <c r="E26" s="126"/>
      <c r="F26" s="117" t="s">
        <v>164</v>
      </c>
      <c r="G26" s="118" t="n">
        <v>115</v>
      </c>
      <c r="H26" s="150"/>
      <c r="I26" s="150"/>
      <c r="J26" s="124"/>
      <c r="K26" s="126"/>
      <c r="L26" s="124"/>
      <c r="M26" s="152"/>
    </row>
    <row r="27" s="1" customFormat="true" ht="20.1" hidden="false" customHeight="true" outlineLevel="0" collapsed="false">
      <c r="A27" s="123"/>
      <c r="B27" s="124" t="s">
        <v>132</v>
      </c>
      <c r="C27" s="129" t="s">
        <v>144</v>
      </c>
      <c r="D27" s="125"/>
      <c r="E27" s="126"/>
      <c r="F27" s="117" t="s">
        <v>145</v>
      </c>
      <c r="G27" s="118" t="s">
        <v>18</v>
      </c>
      <c r="H27" s="150"/>
      <c r="I27" s="150"/>
      <c r="J27" s="126"/>
      <c r="K27" s="151"/>
      <c r="L27" s="150"/>
      <c r="M27" s="152"/>
    </row>
    <row r="28" s="136" customFormat="true" ht="33.6" hidden="false" customHeight="true" outlineLevel="0" collapsed="false">
      <c r="A28" s="123"/>
      <c r="B28" s="124" t="s">
        <v>146</v>
      </c>
      <c r="C28" s="129" t="s">
        <v>147</v>
      </c>
      <c r="D28" s="125"/>
      <c r="E28" s="126"/>
      <c r="F28" s="130" t="s">
        <v>148</v>
      </c>
      <c r="G28" s="127" t="n">
        <v>120</v>
      </c>
      <c r="H28" s="131"/>
      <c r="I28" s="131"/>
      <c r="J28" s="132"/>
      <c r="K28" s="133"/>
      <c r="L28" s="134"/>
      <c r="M28" s="135"/>
    </row>
    <row r="29" s="136" customFormat="true" ht="20.1" hidden="false" customHeight="true" outlineLevel="0" collapsed="false">
      <c r="A29" s="138"/>
      <c r="B29" s="139"/>
      <c r="C29" s="140"/>
      <c r="D29" s="140"/>
      <c r="E29" s="141"/>
      <c r="F29" s="142" t="s">
        <v>22</v>
      </c>
      <c r="G29" s="143" t="n">
        <f aca="false">SUM(G23:G28)</f>
        <v>250</v>
      </c>
      <c r="H29" s="144"/>
      <c r="I29" s="144"/>
      <c r="J29" s="145"/>
      <c r="K29" s="146"/>
      <c r="L29" s="147"/>
      <c r="M29" s="135"/>
    </row>
    <row r="30" s="122" customFormat="true" ht="18.75" hidden="false" customHeight="true" outlineLevel="0" collapsed="false">
      <c r="A30" s="113" t="s">
        <v>1</v>
      </c>
      <c r="B30" s="114" t="s">
        <v>132</v>
      </c>
      <c r="C30" s="115"/>
      <c r="D30" s="115" t="s">
        <v>165</v>
      </c>
      <c r="E30" s="116" t="s">
        <v>166</v>
      </c>
      <c r="F30" s="154" t="s">
        <v>167</v>
      </c>
      <c r="G30" s="149" t="n">
        <v>3</v>
      </c>
      <c r="H30" s="119" t="s">
        <v>18</v>
      </c>
      <c r="I30" s="119" t="s">
        <v>18</v>
      </c>
      <c r="J30" s="116" t="s">
        <v>138</v>
      </c>
      <c r="K30" s="120" t="s">
        <v>139</v>
      </c>
      <c r="L30" s="119" t="s">
        <v>18</v>
      </c>
      <c r="M30" s="121"/>
    </row>
    <row r="31" s="122" customFormat="true" ht="18.75" hidden="false" customHeight="true" outlineLevel="0" collapsed="false">
      <c r="A31" s="123"/>
      <c r="B31" s="124"/>
      <c r="C31" s="125"/>
      <c r="D31" s="125"/>
      <c r="E31" s="126"/>
      <c r="F31" s="117" t="s">
        <v>140</v>
      </c>
      <c r="G31" s="149"/>
      <c r="H31" s="153"/>
      <c r="I31" s="153"/>
      <c r="J31" s="126"/>
      <c r="K31" s="155" t="s">
        <v>168</v>
      </c>
      <c r="L31" s="153"/>
      <c r="M31" s="121"/>
    </row>
    <row r="32" s="1" customFormat="true" ht="19.5" hidden="false" customHeight="true" outlineLevel="0" collapsed="false">
      <c r="A32" s="123"/>
      <c r="B32" s="124" t="s">
        <v>132</v>
      </c>
      <c r="C32" s="129" t="s">
        <v>161</v>
      </c>
      <c r="D32" s="125"/>
      <c r="E32" s="126"/>
      <c r="F32" s="148" t="s">
        <v>162</v>
      </c>
      <c r="G32" s="118" t="n">
        <v>12</v>
      </c>
      <c r="H32" s="150"/>
      <c r="I32" s="150"/>
      <c r="J32" s="126"/>
      <c r="K32" s="155"/>
      <c r="L32" s="150"/>
      <c r="M32" s="152"/>
    </row>
    <row r="33" s="136" customFormat="true" ht="39.75" hidden="false" customHeight="true" outlineLevel="0" collapsed="false">
      <c r="A33" s="123"/>
      <c r="B33" s="124" t="s">
        <v>132</v>
      </c>
      <c r="C33" s="129" t="s">
        <v>141</v>
      </c>
      <c r="D33" s="125"/>
      <c r="E33" s="126"/>
      <c r="F33" s="130" t="s">
        <v>142</v>
      </c>
      <c r="G33" s="127" t="n">
        <v>85</v>
      </c>
      <c r="H33" s="131"/>
      <c r="I33" s="131"/>
      <c r="J33" s="132"/>
      <c r="K33" s="133"/>
      <c r="L33" s="134"/>
      <c r="M33" s="135"/>
    </row>
    <row r="34" s="1" customFormat="true" ht="20.1" hidden="false" customHeight="true" outlineLevel="0" collapsed="false">
      <c r="A34" s="123"/>
      <c r="B34" s="124" t="s">
        <v>132</v>
      </c>
      <c r="C34" s="129" t="s">
        <v>144</v>
      </c>
      <c r="D34" s="125"/>
      <c r="E34" s="126"/>
      <c r="F34" s="117" t="s">
        <v>145</v>
      </c>
      <c r="G34" s="118" t="s">
        <v>18</v>
      </c>
      <c r="H34" s="150"/>
      <c r="I34" s="150"/>
      <c r="J34" s="126"/>
      <c r="K34" s="151"/>
      <c r="L34" s="150"/>
      <c r="M34" s="152"/>
    </row>
    <row r="35" s="136" customFormat="true" ht="33.6" hidden="false" customHeight="true" outlineLevel="0" collapsed="false">
      <c r="A35" s="123"/>
      <c r="B35" s="124" t="s">
        <v>146</v>
      </c>
      <c r="C35" s="129" t="s">
        <v>147</v>
      </c>
      <c r="D35" s="125"/>
      <c r="E35" s="126"/>
      <c r="F35" s="130" t="s">
        <v>148</v>
      </c>
      <c r="G35" s="127" t="n">
        <v>120</v>
      </c>
      <c r="H35" s="131"/>
      <c r="I35" s="131"/>
      <c r="J35" s="132"/>
      <c r="K35" s="133"/>
      <c r="L35" s="134"/>
      <c r="M35" s="135"/>
    </row>
    <row r="36" s="136" customFormat="true" ht="31.5" hidden="false" customHeight="true" outlineLevel="0" collapsed="false">
      <c r="A36" s="123"/>
      <c r="B36" s="124" t="s">
        <v>146</v>
      </c>
      <c r="C36" s="129" t="s">
        <v>149</v>
      </c>
      <c r="D36" s="125"/>
      <c r="E36" s="126"/>
      <c r="F36" s="117" t="s">
        <v>150</v>
      </c>
      <c r="G36" s="156" t="n">
        <v>30</v>
      </c>
      <c r="H36" s="131"/>
      <c r="I36" s="131"/>
      <c r="J36" s="132"/>
      <c r="K36" s="133"/>
      <c r="L36" s="134"/>
      <c r="M36" s="135"/>
    </row>
    <row r="37" s="136" customFormat="true" ht="20.1" hidden="false" customHeight="true" outlineLevel="0" collapsed="false">
      <c r="A37" s="138"/>
      <c r="B37" s="139"/>
      <c r="C37" s="140"/>
      <c r="D37" s="140"/>
      <c r="E37" s="141"/>
      <c r="F37" s="142" t="s">
        <v>22</v>
      </c>
      <c r="G37" s="143" t="n">
        <f aca="false">SUM(G30:G36)</f>
        <v>250</v>
      </c>
      <c r="H37" s="144"/>
      <c r="I37" s="144"/>
      <c r="J37" s="145"/>
      <c r="K37" s="146"/>
      <c r="L37" s="147"/>
      <c r="M37" s="135"/>
    </row>
    <row r="38" s="122" customFormat="true" ht="18.75" hidden="false" customHeight="true" outlineLevel="0" collapsed="false">
      <c r="A38" s="113" t="s">
        <v>1</v>
      </c>
      <c r="B38" s="114" t="s">
        <v>132</v>
      </c>
      <c r="C38" s="115"/>
      <c r="D38" s="115" t="s">
        <v>169</v>
      </c>
      <c r="E38" s="116" t="s">
        <v>170</v>
      </c>
      <c r="F38" s="157" t="s">
        <v>171</v>
      </c>
      <c r="G38" s="158" t="n">
        <v>3</v>
      </c>
      <c r="H38" s="119" t="s">
        <v>18</v>
      </c>
      <c r="I38" s="119" t="s">
        <v>18</v>
      </c>
      <c r="J38" s="116" t="s">
        <v>138</v>
      </c>
      <c r="K38" s="120" t="s">
        <v>139</v>
      </c>
      <c r="L38" s="119" t="s">
        <v>18</v>
      </c>
      <c r="M38" s="121"/>
    </row>
    <row r="39" s="122" customFormat="true" ht="18.75" hidden="false" customHeight="true" outlineLevel="0" collapsed="false">
      <c r="A39" s="123"/>
      <c r="B39" s="124"/>
      <c r="C39" s="125"/>
      <c r="D39" s="125"/>
      <c r="E39" s="126"/>
      <c r="F39" s="117" t="s">
        <v>140</v>
      </c>
      <c r="G39" s="118"/>
      <c r="H39" s="159"/>
      <c r="I39" s="159"/>
      <c r="J39" s="126"/>
      <c r="K39" s="155" t="s">
        <v>172</v>
      </c>
      <c r="L39" s="153"/>
      <c r="M39" s="121"/>
    </row>
    <row r="40" s="1" customFormat="true" ht="20.1" hidden="false" customHeight="true" outlineLevel="0" collapsed="false">
      <c r="A40" s="123"/>
      <c r="B40" s="124" t="s">
        <v>132</v>
      </c>
      <c r="C40" s="129" t="s">
        <v>161</v>
      </c>
      <c r="D40" s="125"/>
      <c r="E40" s="126"/>
      <c r="F40" s="117" t="s">
        <v>162</v>
      </c>
      <c r="G40" s="118" t="n">
        <v>12</v>
      </c>
      <c r="H40" s="160"/>
      <c r="I40" s="160"/>
      <c r="J40" s="126"/>
      <c r="K40" s="155"/>
      <c r="L40" s="150"/>
      <c r="M40" s="152"/>
    </row>
    <row r="41" s="136" customFormat="true" ht="32.25" hidden="false" customHeight="true" outlineLevel="0" collapsed="false">
      <c r="A41" s="123"/>
      <c r="B41" s="124" t="s">
        <v>132</v>
      </c>
      <c r="C41" s="129" t="s">
        <v>141</v>
      </c>
      <c r="D41" s="125"/>
      <c r="E41" s="126"/>
      <c r="F41" s="117" t="s">
        <v>142</v>
      </c>
      <c r="G41" s="118" t="n">
        <v>85</v>
      </c>
      <c r="H41" s="160"/>
      <c r="I41" s="160"/>
      <c r="J41" s="132"/>
      <c r="K41" s="133"/>
      <c r="L41" s="134"/>
      <c r="M41" s="135"/>
    </row>
    <row r="42" s="1" customFormat="true" ht="20.1" hidden="false" customHeight="true" outlineLevel="0" collapsed="false">
      <c r="A42" s="123"/>
      <c r="B42" s="124" t="s">
        <v>132</v>
      </c>
      <c r="C42" s="129" t="s">
        <v>144</v>
      </c>
      <c r="D42" s="125"/>
      <c r="E42" s="126"/>
      <c r="F42" s="117" t="s">
        <v>145</v>
      </c>
      <c r="G42" s="118" t="s">
        <v>18</v>
      </c>
      <c r="H42" s="150"/>
      <c r="I42" s="150"/>
      <c r="J42" s="126"/>
      <c r="K42" s="151"/>
      <c r="L42" s="150"/>
      <c r="M42" s="152"/>
    </row>
    <row r="43" s="136" customFormat="true" ht="33.6" hidden="false" customHeight="true" outlineLevel="0" collapsed="false">
      <c r="A43" s="123"/>
      <c r="B43" s="124" t="s">
        <v>146</v>
      </c>
      <c r="C43" s="129" t="s">
        <v>147</v>
      </c>
      <c r="D43" s="125"/>
      <c r="E43" s="126"/>
      <c r="F43" s="130" t="s">
        <v>148</v>
      </c>
      <c r="G43" s="127" t="n">
        <v>120</v>
      </c>
      <c r="H43" s="131"/>
      <c r="I43" s="131"/>
      <c r="J43" s="132"/>
      <c r="K43" s="133"/>
      <c r="L43" s="134"/>
      <c r="M43" s="135"/>
    </row>
    <row r="44" s="136" customFormat="true" ht="31.5" hidden="false" customHeight="true" outlineLevel="0" collapsed="false">
      <c r="A44" s="123"/>
      <c r="B44" s="124" t="s">
        <v>146</v>
      </c>
      <c r="C44" s="129" t="s">
        <v>149</v>
      </c>
      <c r="D44" s="125"/>
      <c r="E44" s="126"/>
      <c r="F44" s="117" t="s">
        <v>150</v>
      </c>
      <c r="G44" s="118" t="n">
        <v>30</v>
      </c>
      <c r="H44" s="160"/>
      <c r="I44" s="160"/>
      <c r="J44" s="132"/>
      <c r="K44" s="133"/>
      <c r="L44" s="134"/>
      <c r="M44" s="135"/>
    </row>
    <row r="45" s="136" customFormat="true" ht="20.1" hidden="false" customHeight="true" outlineLevel="0" collapsed="false">
      <c r="A45" s="138"/>
      <c r="B45" s="139"/>
      <c r="C45" s="140"/>
      <c r="D45" s="140"/>
      <c r="E45" s="141"/>
      <c r="F45" s="142" t="s">
        <v>22</v>
      </c>
      <c r="G45" s="143" t="n">
        <f aca="false">SUM(G38:G44)</f>
        <v>250</v>
      </c>
      <c r="H45" s="144"/>
      <c r="I45" s="144"/>
      <c r="J45" s="145"/>
      <c r="K45" s="146"/>
      <c r="L45" s="147"/>
      <c r="M45" s="135"/>
    </row>
    <row r="46" s="122" customFormat="true" ht="20.1" hidden="false" customHeight="true" outlineLevel="0" collapsed="false">
      <c r="A46" s="113" t="s">
        <v>1</v>
      </c>
      <c r="B46" s="114" t="s">
        <v>132</v>
      </c>
      <c r="C46" s="115"/>
      <c r="D46" s="115" t="s">
        <v>173</v>
      </c>
      <c r="E46" s="116" t="s">
        <v>174</v>
      </c>
      <c r="F46" s="154" t="s">
        <v>175</v>
      </c>
      <c r="G46" s="158" t="n">
        <v>10</v>
      </c>
      <c r="H46" s="119" t="s">
        <v>18</v>
      </c>
      <c r="I46" s="119" t="s">
        <v>18</v>
      </c>
      <c r="J46" s="161" t="s">
        <v>138</v>
      </c>
      <c r="K46" s="120" t="s">
        <v>139</v>
      </c>
      <c r="L46" s="119" t="s">
        <v>18</v>
      </c>
      <c r="M46" s="121"/>
    </row>
    <row r="47" s="122" customFormat="true" ht="20.1" hidden="false" customHeight="true" outlineLevel="0" collapsed="false">
      <c r="A47" s="123"/>
      <c r="B47" s="124"/>
      <c r="C47" s="125"/>
      <c r="D47" s="125"/>
      <c r="E47" s="126"/>
      <c r="F47" s="117" t="s">
        <v>140</v>
      </c>
      <c r="G47" s="118"/>
      <c r="H47" s="159"/>
      <c r="I47" s="159"/>
      <c r="J47" s="132"/>
      <c r="K47" s="126" t="s">
        <v>176</v>
      </c>
      <c r="L47" s="128"/>
      <c r="M47" s="121"/>
    </row>
    <row r="48" s="122" customFormat="true" ht="20.1" hidden="false" customHeight="true" outlineLevel="0" collapsed="false">
      <c r="A48" s="123"/>
      <c r="B48" s="124" t="s">
        <v>132</v>
      </c>
      <c r="C48" s="129" t="s">
        <v>161</v>
      </c>
      <c r="D48" s="125"/>
      <c r="E48" s="126"/>
      <c r="F48" s="148" t="s">
        <v>162</v>
      </c>
      <c r="G48" s="118" t="n">
        <v>20</v>
      </c>
      <c r="H48" s="159"/>
      <c r="I48" s="159"/>
      <c r="J48" s="132"/>
      <c r="K48" s="126"/>
      <c r="L48" s="128"/>
      <c r="M48" s="121"/>
    </row>
    <row r="49" s="136" customFormat="true" ht="32.25" hidden="false" customHeight="true" outlineLevel="0" collapsed="false">
      <c r="A49" s="123"/>
      <c r="B49" s="124" t="s">
        <v>132</v>
      </c>
      <c r="C49" s="129" t="s">
        <v>141</v>
      </c>
      <c r="D49" s="125"/>
      <c r="E49" s="126"/>
      <c r="F49" s="117" t="s">
        <v>142</v>
      </c>
      <c r="G49" s="118" t="n">
        <v>70</v>
      </c>
      <c r="H49" s="160"/>
      <c r="I49" s="160"/>
      <c r="J49" s="132"/>
      <c r="K49" s="133"/>
      <c r="L49" s="134"/>
      <c r="M49" s="135"/>
    </row>
    <row r="50" s="1" customFormat="true" ht="20.1" hidden="false" customHeight="true" outlineLevel="0" collapsed="false">
      <c r="A50" s="123"/>
      <c r="B50" s="124" t="s">
        <v>132</v>
      </c>
      <c r="C50" s="129" t="s">
        <v>144</v>
      </c>
      <c r="D50" s="125"/>
      <c r="E50" s="126"/>
      <c r="F50" s="117" t="s">
        <v>145</v>
      </c>
      <c r="G50" s="118" t="s">
        <v>18</v>
      </c>
      <c r="H50" s="150"/>
      <c r="I50" s="150"/>
      <c r="J50" s="126"/>
      <c r="K50" s="151"/>
      <c r="L50" s="150"/>
      <c r="M50" s="152"/>
    </row>
    <row r="51" s="136" customFormat="true" ht="32.25" hidden="false" customHeight="true" outlineLevel="0" collapsed="false">
      <c r="A51" s="123"/>
      <c r="B51" s="124" t="s">
        <v>146</v>
      </c>
      <c r="C51" s="129" t="s">
        <v>147</v>
      </c>
      <c r="D51" s="125"/>
      <c r="E51" s="126"/>
      <c r="F51" s="130" t="s">
        <v>148</v>
      </c>
      <c r="G51" s="118" t="n">
        <v>120</v>
      </c>
      <c r="H51" s="160"/>
      <c r="I51" s="160"/>
      <c r="J51" s="132"/>
      <c r="K51" s="133"/>
      <c r="L51" s="134"/>
      <c r="M51" s="135"/>
    </row>
    <row r="52" s="122" customFormat="true" ht="34.5" hidden="false" customHeight="true" outlineLevel="0" collapsed="false">
      <c r="A52" s="123"/>
      <c r="B52" s="124" t="s">
        <v>146</v>
      </c>
      <c r="C52" s="129" t="s">
        <v>149</v>
      </c>
      <c r="D52" s="125"/>
      <c r="E52" s="126"/>
      <c r="F52" s="117" t="s">
        <v>150</v>
      </c>
      <c r="G52" s="118" t="n">
        <v>30</v>
      </c>
      <c r="H52" s="159"/>
      <c r="I52" s="159"/>
      <c r="J52" s="132"/>
      <c r="K52" s="126"/>
      <c r="L52" s="128"/>
      <c r="M52" s="121"/>
    </row>
    <row r="53" s="136" customFormat="true" ht="20.1" hidden="false" customHeight="true" outlineLevel="0" collapsed="false">
      <c r="A53" s="138"/>
      <c r="B53" s="139"/>
      <c r="C53" s="140"/>
      <c r="D53" s="140"/>
      <c r="E53" s="141"/>
      <c r="F53" s="142" t="s">
        <v>22</v>
      </c>
      <c r="G53" s="143" t="n">
        <f aca="false">SUM(G46:G52)</f>
        <v>250</v>
      </c>
      <c r="H53" s="144"/>
      <c r="I53" s="144"/>
      <c r="J53" s="145"/>
      <c r="K53" s="146"/>
      <c r="L53" s="147"/>
      <c r="M53" s="135"/>
    </row>
    <row r="54" s="122" customFormat="true" ht="20.1" hidden="false" customHeight="true" outlineLevel="0" collapsed="false">
      <c r="A54" s="113" t="s">
        <v>1</v>
      </c>
      <c r="B54" s="114" t="s">
        <v>132</v>
      </c>
      <c r="C54" s="115"/>
      <c r="D54" s="115" t="s">
        <v>177</v>
      </c>
      <c r="E54" s="116" t="s">
        <v>174</v>
      </c>
      <c r="F54" s="157" t="s">
        <v>175</v>
      </c>
      <c r="G54" s="158" t="n">
        <v>10</v>
      </c>
      <c r="H54" s="119"/>
      <c r="I54" s="119"/>
      <c r="J54" s="132"/>
      <c r="K54" s="120" t="s">
        <v>139</v>
      </c>
      <c r="L54" s="128"/>
      <c r="M54" s="121"/>
    </row>
    <row r="55" s="122" customFormat="true" ht="20.1" hidden="false" customHeight="true" outlineLevel="0" collapsed="false">
      <c r="A55" s="123"/>
      <c r="B55" s="124"/>
      <c r="C55" s="125"/>
      <c r="D55" s="125"/>
      <c r="E55" s="126" t="s">
        <v>178</v>
      </c>
      <c r="F55" s="117" t="s">
        <v>140</v>
      </c>
      <c r="G55" s="118"/>
      <c r="H55" s="159"/>
      <c r="I55" s="159"/>
      <c r="J55" s="132"/>
      <c r="K55" s="126" t="s">
        <v>179</v>
      </c>
      <c r="L55" s="128"/>
      <c r="M55" s="121"/>
    </row>
    <row r="56" s="122" customFormat="true" ht="20.1" hidden="false" customHeight="true" outlineLevel="0" collapsed="false">
      <c r="A56" s="123"/>
      <c r="B56" s="124" t="s">
        <v>132</v>
      </c>
      <c r="C56" s="129" t="s">
        <v>180</v>
      </c>
      <c r="D56" s="125"/>
      <c r="E56" s="126"/>
      <c r="F56" s="117" t="s">
        <v>181</v>
      </c>
      <c r="G56" s="118" t="n">
        <v>15</v>
      </c>
      <c r="H56" s="159"/>
      <c r="I56" s="159"/>
      <c r="J56" s="132"/>
      <c r="K56" s="126"/>
      <c r="L56" s="128"/>
      <c r="M56" s="121"/>
    </row>
    <row r="57" s="122" customFormat="true" ht="29.25" hidden="false" customHeight="true" outlineLevel="0" collapsed="false">
      <c r="A57" s="123"/>
      <c r="B57" s="124" t="s">
        <v>132</v>
      </c>
      <c r="C57" s="129" t="s">
        <v>141</v>
      </c>
      <c r="D57" s="125"/>
      <c r="E57" s="126"/>
      <c r="F57" s="117" t="s">
        <v>142</v>
      </c>
      <c r="G57" s="118" t="n">
        <v>75</v>
      </c>
      <c r="H57" s="159"/>
      <c r="I57" s="159"/>
      <c r="J57" s="132"/>
      <c r="K57" s="126"/>
      <c r="L57" s="128"/>
      <c r="M57" s="121"/>
    </row>
    <row r="58" s="1" customFormat="true" ht="20.1" hidden="false" customHeight="true" outlineLevel="0" collapsed="false">
      <c r="A58" s="123"/>
      <c r="B58" s="124" t="s">
        <v>132</v>
      </c>
      <c r="C58" s="129" t="s">
        <v>144</v>
      </c>
      <c r="D58" s="125"/>
      <c r="E58" s="126"/>
      <c r="F58" s="117" t="s">
        <v>145</v>
      </c>
      <c r="G58" s="118" t="s">
        <v>18</v>
      </c>
      <c r="H58" s="150"/>
      <c r="I58" s="150"/>
      <c r="J58" s="126"/>
      <c r="K58" s="151"/>
      <c r="L58" s="150"/>
      <c r="M58" s="152"/>
    </row>
    <row r="59" s="136" customFormat="true" ht="33.6" hidden="false" customHeight="true" outlineLevel="0" collapsed="false">
      <c r="A59" s="123"/>
      <c r="B59" s="124" t="s">
        <v>146</v>
      </c>
      <c r="C59" s="129" t="s">
        <v>147</v>
      </c>
      <c r="D59" s="125"/>
      <c r="E59" s="126"/>
      <c r="F59" s="130" t="s">
        <v>148</v>
      </c>
      <c r="G59" s="127" t="n">
        <v>120</v>
      </c>
      <c r="H59" s="131"/>
      <c r="I59" s="131"/>
      <c r="J59" s="132"/>
      <c r="K59" s="133"/>
      <c r="L59" s="134"/>
      <c r="M59" s="135"/>
    </row>
    <row r="60" s="122" customFormat="true" ht="33.75" hidden="false" customHeight="true" outlineLevel="0" collapsed="false">
      <c r="A60" s="123"/>
      <c r="B60" s="124" t="s">
        <v>146</v>
      </c>
      <c r="C60" s="129" t="s">
        <v>149</v>
      </c>
      <c r="D60" s="125"/>
      <c r="E60" s="126"/>
      <c r="F60" s="117" t="s">
        <v>150</v>
      </c>
      <c r="G60" s="118" t="n">
        <v>30</v>
      </c>
      <c r="H60" s="159"/>
      <c r="I60" s="159"/>
      <c r="J60" s="132"/>
      <c r="K60" s="126"/>
      <c r="L60" s="128"/>
      <c r="M60" s="121"/>
    </row>
    <row r="61" s="136" customFormat="true" ht="19.5" hidden="false" customHeight="true" outlineLevel="0" collapsed="false">
      <c r="A61" s="138"/>
      <c r="B61" s="139"/>
      <c r="C61" s="140"/>
      <c r="D61" s="140"/>
      <c r="E61" s="141"/>
      <c r="F61" s="142" t="s">
        <v>22</v>
      </c>
      <c r="G61" s="143" t="n">
        <f aca="false">SUM(G54:G60)</f>
        <v>250</v>
      </c>
      <c r="H61" s="144"/>
      <c r="I61" s="144"/>
      <c r="J61" s="145"/>
      <c r="K61" s="146"/>
      <c r="L61" s="147"/>
      <c r="M61" s="135"/>
    </row>
    <row r="62" s="164" customFormat="true" ht="20.1" hidden="false" customHeight="true" outlineLevel="0" collapsed="false">
      <c r="A62" s="113" t="s">
        <v>1</v>
      </c>
      <c r="B62" s="114" t="s">
        <v>132</v>
      </c>
      <c r="C62" s="115"/>
      <c r="D62" s="115" t="s">
        <v>182</v>
      </c>
      <c r="E62" s="116" t="s">
        <v>183</v>
      </c>
      <c r="F62" s="154" t="s">
        <v>184</v>
      </c>
      <c r="G62" s="149" t="n">
        <v>4</v>
      </c>
      <c r="H62" s="160" t="s">
        <v>18</v>
      </c>
      <c r="I62" s="119" t="s">
        <v>18</v>
      </c>
      <c r="J62" s="116" t="s">
        <v>138</v>
      </c>
      <c r="K62" s="120" t="s">
        <v>139</v>
      </c>
      <c r="L62" s="162" t="s">
        <v>18</v>
      </c>
      <c r="M62" s="163"/>
    </row>
    <row r="63" s="164" customFormat="true" ht="20.1" hidden="false" customHeight="true" outlineLevel="0" collapsed="false">
      <c r="A63" s="123"/>
      <c r="B63" s="124"/>
      <c r="C63" s="125"/>
      <c r="D63" s="125"/>
      <c r="E63" s="126"/>
      <c r="F63" s="117" t="s">
        <v>140</v>
      </c>
      <c r="G63" s="118"/>
      <c r="H63" s="160"/>
      <c r="I63" s="159"/>
      <c r="J63" s="126"/>
      <c r="K63" s="155" t="s">
        <v>185</v>
      </c>
      <c r="L63" s="165"/>
      <c r="M63" s="163"/>
    </row>
    <row r="64" s="1" customFormat="true" ht="20.1" hidden="false" customHeight="true" outlineLevel="0" collapsed="false">
      <c r="A64" s="123"/>
      <c r="B64" s="124" t="s">
        <v>132</v>
      </c>
      <c r="C64" s="129" t="s">
        <v>161</v>
      </c>
      <c r="D64" s="125"/>
      <c r="E64" s="126"/>
      <c r="F64" s="117" t="s">
        <v>162</v>
      </c>
      <c r="G64" s="118" t="n">
        <v>11</v>
      </c>
      <c r="H64" s="160"/>
      <c r="I64" s="160"/>
      <c r="J64" s="126"/>
      <c r="K64" s="155"/>
      <c r="L64" s="150"/>
      <c r="M64" s="152"/>
    </row>
    <row r="65" s="168" customFormat="true" ht="30" hidden="false" customHeight="true" outlineLevel="0" collapsed="false">
      <c r="A65" s="123"/>
      <c r="B65" s="124" t="s">
        <v>132</v>
      </c>
      <c r="C65" s="129" t="s">
        <v>141</v>
      </c>
      <c r="D65" s="125"/>
      <c r="E65" s="126"/>
      <c r="F65" s="117" t="s">
        <v>142</v>
      </c>
      <c r="G65" s="118" t="n">
        <v>85</v>
      </c>
      <c r="H65" s="160" t="s">
        <v>18</v>
      </c>
      <c r="I65" s="160" t="s">
        <v>18</v>
      </c>
      <c r="J65" s="126"/>
      <c r="K65" s="151"/>
      <c r="L65" s="166"/>
      <c r="M65" s="167"/>
    </row>
    <row r="66" s="168" customFormat="true" ht="30" hidden="false" customHeight="true" outlineLevel="0" collapsed="false">
      <c r="A66" s="123"/>
      <c r="B66" s="124" t="s">
        <v>132</v>
      </c>
      <c r="C66" s="129" t="s">
        <v>144</v>
      </c>
      <c r="D66" s="125"/>
      <c r="E66" s="126"/>
      <c r="F66" s="130" t="s">
        <v>145</v>
      </c>
      <c r="G66" s="118" t="s">
        <v>18</v>
      </c>
      <c r="H66" s="160"/>
      <c r="I66" s="160"/>
      <c r="J66" s="126"/>
      <c r="K66" s="133"/>
      <c r="L66" s="169"/>
      <c r="M66" s="167"/>
    </row>
    <row r="67" s="136" customFormat="true" ht="33.6" hidden="false" customHeight="true" outlineLevel="0" collapsed="false">
      <c r="A67" s="123"/>
      <c r="B67" s="124" t="s">
        <v>146</v>
      </c>
      <c r="C67" s="129" t="s">
        <v>147</v>
      </c>
      <c r="D67" s="125"/>
      <c r="E67" s="126"/>
      <c r="F67" s="130" t="s">
        <v>148</v>
      </c>
      <c r="G67" s="127" t="n">
        <v>120</v>
      </c>
      <c r="H67" s="131"/>
      <c r="I67" s="131"/>
      <c r="J67" s="132"/>
      <c r="K67" s="133"/>
      <c r="L67" s="134"/>
      <c r="M67" s="135"/>
    </row>
    <row r="68" s="136" customFormat="true" ht="30" hidden="false" customHeight="true" outlineLevel="0" collapsed="false">
      <c r="A68" s="123"/>
      <c r="B68" s="124" t="s">
        <v>146</v>
      </c>
      <c r="C68" s="129" t="s">
        <v>149</v>
      </c>
      <c r="D68" s="125"/>
      <c r="E68" s="126"/>
      <c r="F68" s="117" t="s">
        <v>150</v>
      </c>
      <c r="G68" s="118" t="n">
        <v>30</v>
      </c>
      <c r="H68" s="160"/>
      <c r="I68" s="160"/>
      <c r="J68" s="132"/>
      <c r="K68" s="133"/>
      <c r="L68" s="134"/>
      <c r="M68" s="135"/>
    </row>
    <row r="69" s="136" customFormat="true" ht="20.1" hidden="false" customHeight="true" outlineLevel="0" collapsed="false">
      <c r="A69" s="138"/>
      <c r="B69" s="139"/>
      <c r="C69" s="140"/>
      <c r="D69" s="140"/>
      <c r="E69" s="141"/>
      <c r="F69" s="142" t="s">
        <v>22</v>
      </c>
      <c r="G69" s="143" t="n">
        <f aca="false">SUM(G62:G68)</f>
        <v>250</v>
      </c>
      <c r="H69" s="144"/>
      <c r="I69" s="144"/>
      <c r="J69" s="145"/>
      <c r="K69" s="146"/>
      <c r="L69" s="147"/>
      <c r="M69" s="135"/>
    </row>
    <row r="70" s="164" customFormat="true" ht="31.5" hidden="false" customHeight="true" outlineLevel="0" collapsed="false">
      <c r="A70" s="113" t="s">
        <v>1</v>
      </c>
      <c r="B70" s="114" t="s">
        <v>132</v>
      </c>
      <c r="C70" s="115"/>
      <c r="D70" s="115" t="s">
        <v>186</v>
      </c>
      <c r="E70" s="170" t="s">
        <v>187</v>
      </c>
      <c r="F70" s="171" t="s">
        <v>188</v>
      </c>
      <c r="G70" s="41" t="s">
        <v>18</v>
      </c>
      <c r="H70" s="172" t="s">
        <v>18</v>
      </c>
      <c r="I70" s="172" t="s">
        <v>18</v>
      </c>
      <c r="J70" s="161" t="s">
        <v>138</v>
      </c>
      <c r="K70" s="27" t="s">
        <v>189</v>
      </c>
      <c r="L70" s="162" t="s">
        <v>18</v>
      </c>
      <c r="M70" s="163"/>
    </row>
    <row r="71" s="164" customFormat="true" ht="27" hidden="false" customHeight="true" outlineLevel="0" collapsed="false">
      <c r="A71" s="113" t="s">
        <v>1</v>
      </c>
      <c r="B71" s="114" t="s">
        <v>132</v>
      </c>
      <c r="C71" s="115"/>
      <c r="D71" s="115" t="s">
        <v>190</v>
      </c>
      <c r="E71" s="170" t="s">
        <v>191</v>
      </c>
      <c r="F71" s="171" t="s">
        <v>192</v>
      </c>
      <c r="G71" s="41" t="s">
        <v>18</v>
      </c>
      <c r="H71" s="172" t="s">
        <v>18</v>
      </c>
      <c r="I71" s="172" t="s">
        <v>18</v>
      </c>
      <c r="J71" s="161" t="s">
        <v>138</v>
      </c>
      <c r="K71" s="27" t="s">
        <v>193</v>
      </c>
      <c r="L71" s="162" t="s">
        <v>18</v>
      </c>
      <c r="M71" s="163"/>
    </row>
    <row r="72" s="164" customFormat="true" ht="20.1" hidden="false" customHeight="true" outlineLevel="0" collapsed="false">
      <c r="A72" s="113" t="s">
        <v>1</v>
      </c>
      <c r="B72" s="114" t="s">
        <v>132</v>
      </c>
      <c r="C72" s="115"/>
      <c r="D72" s="115" t="s">
        <v>194</v>
      </c>
      <c r="E72" s="116" t="s">
        <v>195</v>
      </c>
      <c r="F72" s="173" t="s">
        <v>196</v>
      </c>
      <c r="G72" s="158" t="n">
        <v>2</v>
      </c>
      <c r="H72" s="119" t="s">
        <v>18</v>
      </c>
      <c r="I72" s="119" t="s">
        <v>18</v>
      </c>
      <c r="J72" s="116" t="s">
        <v>138</v>
      </c>
      <c r="K72" s="120" t="s">
        <v>139</v>
      </c>
      <c r="L72" s="162" t="s">
        <v>18</v>
      </c>
      <c r="M72" s="163"/>
    </row>
    <row r="73" s="1" customFormat="true" ht="20.1" hidden="false" customHeight="true" outlineLevel="0" collapsed="false">
      <c r="A73" s="123"/>
      <c r="B73" s="124" t="s">
        <v>132</v>
      </c>
      <c r="C73" s="129" t="s">
        <v>197</v>
      </c>
      <c r="D73" s="125"/>
      <c r="E73" s="126"/>
      <c r="F73" s="117" t="s">
        <v>198</v>
      </c>
      <c r="G73" s="118" t="n">
        <v>3</v>
      </c>
      <c r="H73" s="150"/>
      <c r="I73" s="150"/>
      <c r="J73" s="126"/>
      <c r="K73" s="151" t="s">
        <v>179</v>
      </c>
      <c r="L73" s="150"/>
      <c r="M73" s="152"/>
    </row>
    <row r="74" s="1" customFormat="true" ht="20.1" hidden="false" customHeight="true" outlineLevel="0" collapsed="false">
      <c r="A74" s="123"/>
      <c r="B74" s="124" t="s">
        <v>132</v>
      </c>
      <c r="C74" s="129" t="s">
        <v>161</v>
      </c>
      <c r="D74" s="125"/>
      <c r="E74" s="126"/>
      <c r="F74" s="117" t="s">
        <v>162</v>
      </c>
      <c r="G74" s="118" t="n">
        <v>15</v>
      </c>
      <c r="H74" s="150"/>
      <c r="I74" s="150"/>
      <c r="J74" s="126"/>
      <c r="K74" s="151"/>
      <c r="L74" s="150"/>
      <c r="M74" s="152"/>
    </row>
    <row r="75" s="136" customFormat="true" ht="33.75" hidden="false" customHeight="true" outlineLevel="0" collapsed="false">
      <c r="A75" s="123"/>
      <c r="B75" s="124" t="s">
        <v>132</v>
      </c>
      <c r="C75" s="129" t="s">
        <v>141</v>
      </c>
      <c r="D75" s="125"/>
      <c r="E75" s="126"/>
      <c r="F75" s="117" t="s">
        <v>142</v>
      </c>
      <c r="G75" s="118" t="n">
        <v>80</v>
      </c>
      <c r="H75" s="131"/>
      <c r="I75" s="131"/>
      <c r="J75" s="132"/>
      <c r="K75" s="133"/>
      <c r="L75" s="134"/>
      <c r="M75" s="135"/>
    </row>
    <row r="76" s="1" customFormat="true" ht="20.1" hidden="false" customHeight="true" outlineLevel="0" collapsed="false">
      <c r="A76" s="123"/>
      <c r="B76" s="124" t="s">
        <v>132</v>
      </c>
      <c r="C76" s="129" t="s">
        <v>144</v>
      </c>
      <c r="D76" s="125"/>
      <c r="E76" s="126"/>
      <c r="F76" s="117" t="s">
        <v>145</v>
      </c>
      <c r="G76" s="118"/>
      <c r="H76" s="150"/>
      <c r="I76" s="150"/>
      <c r="J76" s="126"/>
      <c r="K76" s="151"/>
      <c r="L76" s="150"/>
      <c r="M76" s="152"/>
    </row>
    <row r="77" s="136" customFormat="true" ht="33.6" hidden="false" customHeight="true" outlineLevel="0" collapsed="false">
      <c r="A77" s="123"/>
      <c r="B77" s="124" t="s">
        <v>146</v>
      </c>
      <c r="C77" s="129" t="s">
        <v>147</v>
      </c>
      <c r="D77" s="125"/>
      <c r="E77" s="126"/>
      <c r="F77" s="130" t="s">
        <v>148</v>
      </c>
      <c r="G77" s="127" t="n">
        <v>120</v>
      </c>
      <c r="H77" s="131"/>
      <c r="I77" s="131"/>
      <c r="J77" s="132"/>
      <c r="K77" s="133"/>
      <c r="L77" s="134"/>
      <c r="M77" s="135"/>
    </row>
    <row r="78" s="136" customFormat="true" ht="32.25" hidden="false" customHeight="true" outlineLevel="0" collapsed="false">
      <c r="A78" s="123"/>
      <c r="B78" s="124" t="s">
        <v>146</v>
      </c>
      <c r="C78" s="129" t="s">
        <v>149</v>
      </c>
      <c r="D78" s="125"/>
      <c r="E78" s="126"/>
      <c r="F78" s="117" t="s">
        <v>150</v>
      </c>
      <c r="G78" s="118" t="n">
        <v>30</v>
      </c>
      <c r="H78" s="131"/>
      <c r="I78" s="131"/>
      <c r="J78" s="132"/>
      <c r="K78" s="133"/>
      <c r="L78" s="134"/>
      <c r="M78" s="135"/>
    </row>
    <row r="79" s="136" customFormat="true" ht="20.1" hidden="false" customHeight="true" outlineLevel="0" collapsed="false">
      <c r="A79" s="138"/>
      <c r="B79" s="139"/>
      <c r="C79" s="140"/>
      <c r="D79" s="140"/>
      <c r="E79" s="141"/>
      <c r="F79" s="142" t="s">
        <v>22</v>
      </c>
      <c r="G79" s="143" t="n">
        <f aca="false">SUM(G72:G78)</f>
        <v>250</v>
      </c>
      <c r="H79" s="144"/>
      <c r="I79" s="144"/>
      <c r="J79" s="145"/>
      <c r="K79" s="146"/>
      <c r="L79" s="147"/>
      <c r="M79" s="135"/>
    </row>
    <row r="80" s="164" customFormat="true" ht="20.1" hidden="false" customHeight="true" outlineLevel="0" collapsed="false">
      <c r="A80" s="113" t="s">
        <v>1</v>
      </c>
      <c r="B80" s="114" t="s">
        <v>132</v>
      </c>
      <c r="C80" s="115"/>
      <c r="D80" s="115" t="s">
        <v>199</v>
      </c>
      <c r="E80" s="116" t="s">
        <v>195</v>
      </c>
      <c r="F80" s="173" t="s">
        <v>196</v>
      </c>
      <c r="G80" s="158" t="n">
        <v>2</v>
      </c>
      <c r="H80" s="119" t="s">
        <v>18</v>
      </c>
      <c r="I80" s="119" t="s">
        <v>18</v>
      </c>
      <c r="J80" s="116" t="s">
        <v>138</v>
      </c>
      <c r="K80" s="120" t="s">
        <v>139</v>
      </c>
      <c r="L80" s="162" t="s">
        <v>18</v>
      </c>
      <c r="M80" s="163"/>
    </row>
    <row r="81" s="1" customFormat="true" ht="20.1" hidden="false" customHeight="true" outlineLevel="0" collapsed="false">
      <c r="A81" s="123"/>
      <c r="B81" s="124" t="s">
        <v>132</v>
      </c>
      <c r="C81" s="129" t="s">
        <v>200</v>
      </c>
      <c r="D81" s="125"/>
      <c r="E81" s="126" t="s">
        <v>201</v>
      </c>
      <c r="F81" s="117" t="s">
        <v>202</v>
      </c>
      <c r="G81" s="118" t="n">
        <v>3</v>
      </c>
      <c r="H81" s="150"/>
      <c r="I81" s="150"/>
      <c r="J81" s="126"/>
      <c r="K81" s="151" t="s">
        <v>179</v>
      </c>
      <c r="L81" s="150"/>
      <c r="M81" s="152"/>
    </row>
    <row r="82" s="1" customFormat="true" ht="20.1" hidden="false" customHeight="true" outlineLevel="0" collapsed="false">
      <c r="A82" s="123"/>
      <c r="B82" s="124" t="s">
        <v>132</v>
      </c>
      <c r="C82" s="129" t="s">
        <v>180</v>
      </c>
      <c r="D82" s="125"/>
      <c r="E82" s="126"/>
      <c r="F82" s="117" t="s">
        <v>181</v>
      </c>
      <c r="G82" s="118" t="n">
        <v>15</v>
      </c>
      <c r="H82" s="150"/>
      <c r="I82" s="150"/>
      <c r="J82" s="126"/>
      <c r="K82" s="151"/>
      <c r="L82" s="150"/>
      <c r="M82" s="152"/>
    </row>
    <row r="83" s="136" customFormat="true" ht="32.25" hidden="false" customHeight="true" outlineLevel="0" collapsed="false">
      <c r="A83" s="123"/>
      <c r="B83" s="124" t="s">
        <v>132</v>
      </c>
      <c r="C83" s="129" t="s">
        <v>141</v>
      </c>
      <c r="D83" s="125"/>
      <c r="E83" s="126"/>
      <c r="F83" s="117" t="s">
        <v>142</v>
      </c>
      <c r="G83" s="118" t="n">
        <v>80</v>
      </c>
      <c r="H83" s="131"/>
      <c r="I83" s="131"/>
      <c r="J83" s="132"/>
      <c r="K83" s="133"/>
      <c r="L83" s="134"/>
      <c r="M83" s="135"/>
    </row>
    <row r="84" s="1" customFormat="true" ht="20.1" hidden="false" customHeight="true" outlineLevel="0" collapsed="false">
      <c r="A84" s="123"/>
      <c r="B84" s="124" t="s">
        <v>132</v>
      </c>
      <c r="C84" s="129" t="s">
        <v>144</v>
      </c>
      <c r="D84" s="125"/>
      <c r="E84" s="126"/>
      <c r="F84" s="117" t="s">
        <v>145</v>
      </c>
      <c r="G84" s="118" t="s">
        <v>18</v>
      </c>
      <c r="H84" s="150"/>
      <c r="I84" s="150"/>
      <c r="J84" s="126"/>
      <c r="K84" s="151"/>
      <c r="L84" s="150"/>
      <c r="M84" s="152"/>
    </row>
    <row r="85" s="136" customFormat="true" ht="33.6" hidden="false" customHeight="true" outlineLevel="0" collapsed="false">
      <c r="A85" s="123"/>
      <c r="B85" s="124" t="s">
        <v>146</v>
      </c>
      <c r="C85" s="129" t="s">
        <v>147</v>
      </c>
      <c r="D85" s="125"/>
      <c r="E85" s="126"/>
      <c r="F85" s="130" t="s">
        <v>148</v>
      </c>
      <c r="G85" s="127" t="n">
        <v>120</v>
      </c>
      <c r="H85" s="131"/>
      <c r="I85" s="131"/>
      <c r="J85" s="132"/>
      <c r="K85" s="133"/>
      <c r="L85" s="134"/>
      <c r="M85" s="135"/>
    </row>
    <row r="86" s="136" customFormat="true" ht="30" hidden="false" customHeight="true" outlineLevel="0" collapsed="false">
      <c r="A86" s="123"/>
      <c r="B86" s="124" t="s">
        <v>146</v>
      </c>
      <c r="C86" s="129" t="s">
        <v>149</v>
      </c>
      <c r="D86" s="125"/>
      <c r="E86" s="126"/>
      <c r="F86" s="117" t="s">
        <v>150</v>
      </c>
      <c r="G86" s="118" t="n">
        <v>30</v>
      </c>
      <c r="H86" s="131"/>
      <c r="I86" s="131"/>
      <c r="J86" s="132"/>
      <c r="K86" s="133"/>
      <c r="L86" s="134"/>
      <c r="M86" s="135"/>
    </row>
    <row r="87" s="136" customFormat="true" ht="20.1" hidden="false" customHeight="true" outlineLevel="0" collapsed="false">
      <c r="A87" s="138"/>
      <c r="B87" s="139"/>
      <c r="C87" s="140"/>
      <c r="D87" s="140"/>
      <c r="E87" s="141"/>
      <c r="F87" s="142" t="s">
        <v>22</v>
      </c>
      <c r="G87" s="143" t="n">
        <f aca="false">SUM(G80:G86)</f>
        <v>250</v>
      </c>
      <c r="H87" s="144"/>
      <c r="I87" s="144"/>
      <c r="J87" s="145"/>
      <c r="K87" s="146"/>
      <c r="L87" s="147"/>
      <c r="M87" s="135"/>
    </row>
    <row r="88" s="164" customFormat="true" ht="27" hidden="false" customHeight="true" outlineLevel="0" collapsed="false">
      <c r="A88" s="113" t="s">
        <v>1</v>
      </c>
      <c r="B88" s="114" t="s">
        <v>132</v>
      </c>
      <c r="C88" s="115"/>
      <c r="D88" s="115" t="s">
        <v>203</v>
      </c>
      <c r="E88" s="116" t="s">
        <v>204</v>
      </c>
      <c r="F88" s="173" t="s">
        <v>205</v>
      </c>
      <c r="G88" s="158" t="n">
        <v>2</v>
      </c>
      <c r="H88" s="119" t="s">
        <v>18</v>
      </c>
      <c r="I88" s="119" t="s">
        <v>18</v>
      </c>
      <c r="J88" s="116" t="s">
        <v>138</v>
      </c>
      <c r="K88" s="120" t="s">
        <v>139</v>
      </c>
      <c r="L88" s="162" t="s">
        <v>18</v>
      </c>
      <c r="M88" s="163"/>
    </row>
    <row r="89" s="1" customFormat="true" ht="20.1" hidden="false" customHeight="true" outlineLevel="0" collapsed="false">
      <c r="A89" s="123"/>
      <c r="B89" s="124" t="s">
        <v>132</v>
      </c>
      <c r="C89" s="129" t="s">
        <v>200</v>
      </c>
      <c r="D89" s="125"/>
      <c r="E89" s="126"/>
      <c r="F89" s="117" t="s">
        <v>202</v>
      </c>
      <c r="G89" s="118" t="n">
        <v>3</v>
      </c>
      <c r="H89" s="160"/>
      <c r="I89" s="160"/>
      <c r="J89" s="126"/>
      <c r="K89" s="151" t="s">
        <v>179</v>
      </c>
      <c r="L89" s="150"/>
      <c r="M89" s="152"/>
    </row>
    <row r="90" s="1" customFormat="true" ht="20.1" hidden="false" customHeight="true" outlineLevel="0" collapsed="false">
      <c r="A90" s="123"/>
      <c r="B90" s="124" t="s">
        <v>132</v>
      </c>
      <c r="C90" s="129" t="s">
        <v>161</v>
      </c>
      <c r="D90" s="125"/>
      <c r="E90" s="126"/>
      <c r="F90" s="117" t="s">
        <v>162</v>
      </c>
      <c r="G90" s="118" t="n">
        <v>15</v>
      </c>
      <c r="H90" s="150"/>
      <c r="I90" s="150"/>
      <c r="J90" s="126"/>
      <c r="K90" s="151"/>
      <c r="L90" s="150"/>
      <c r="M90" s="152"/>
    </row>
    <row r="91" s="136" customFormat="true" ht="28.5" hidden="false" customHeight="true" outlineLevel="0" collapsed="false">
      <c r="A91" s="123"/>
      <c r="B91" s="124" t="s">
        <v>132</v>
      </c>
      <c r="C91" s="129" t="s">
        <v>141</v>
      </c>
      <c r="D91" s="125"/>
      <c r="E91" s="126"/>
      <c r="F91" s="117" t="s">
        <v>142</v>
      </c>
      <c r="G91" s="118" t="n">
        <v>80</v>
      </c>
      <c r="H91" s="160"/>
      <c r="I91" s="160"/>
      <c r="J91" s="132"/>
      <c r="K91" s="133"/>
      <c r="L91" s="134"/>
      <c r="M91" s="135"/>
    </row>
    <row r="92" s="136" customFormat="true" ht="28.5" hidden="false" customHeight="true" outlineLevel="0" collapsed="false">
      <c r="A92" s="123"/>
      <c r="B92" s="124" t="s">
        <v>132</v>
      </c>
      <c r="C92" s="129" t="s">
        <v>144</v>
      </c>
      <c r="D92" s="125"/>
      <c r="E92" s="126"/>
      <c r="F92" s="130" t="s">
        <v>145</v>
      </c>
      <c r="G92" s="118" t="s">
        <v>18</v>
      </c>
      <c r="H92" s="160"/>
      <c r="I92" s="160"/>
      <c r="J92" s="132"/>
      <c r="K92" s="133"/>
      <c r="L92" s="134"/>
      <c r="M92" s="135"/>
    </row>
    <row r="93" s="136" customFormat="true" ht="33.6" hidden="false" customHeight="true" outlineLevel="0" collapsed="false">
      <c r="A93" s="123"/>
      <c r="B93" s="124" t="s">
        <v>146</v>
      </c>
      <c r="C93" s="129" t="s">
        <v>147</v>
      </c>
      <c r="D93" s="125"/>
      <c r="E93" s="126"/>
      <c r="F93" s="130" t="s">
        <v>148</v>
      </c>
      <c r="G93" s="127" t="n">
        <v>120</v>
      </c>
      <c r="H93" s="131"/>
      <c r="I93" s="131"/>
      <c r="J93" s="132"/>
      <c r="K93" s="133"/>
      <c r="L93" s="134"/>
      <c r="M93" s="135"/>
    </row>
    <row r="94" s="136" customFormat="true" ht="32.25" hidden="false" customHeight="true" outlineLevel="0" collapsed="false">
      <c r="A94" s="123"/>
      <c r="B94" s="124" t="s">
        <v>146</v>
      </c>
      <c r="C94" s="129" t="s">
        <v>149</v>
      </c>
      <c r="D94" s="125"/>
      <c r="E94" s="126"/>
      <c r="F94" s="117" t="s">
        <v>150</v>
      </c>
      <c r="G94" s="118" t="n">
        <v>30</v>
      </c>
      <c r="H94" s="160"/>
      <c r="I94" s="160"/>
      <c r="J94" s="132"/>
      <c r="K94" s="133"/>
      <c r="L94" s="134"/>
      <c r="M94" s="135"/>
    </row>
    <row r="95" s="136" customFormat="true" ht="20.1" hidden="false" customHeight="true" outlineLevel="0" collapsed="false">
      <c r="A95" s="138"/>
      <c r="B95" s="139"/>
      <c r="C95" s="140"/>
      <c r="D95" s="140"/>
      <c r="E95" s="141"/>
      <c r="F95" s="142" t="s">
        <v>22</v>
      </c>
      <c r="G95" s="143" t="n">
        <f aca="false">SUM(G88:G94)</f>
        <v>250</v>
      </c>
      <c r="H95" s="144"/>
      <c r="I95" s="144"/>
      <c r="J95" s="145"/>
      <c r="K95" s="146"/>
      <c r="L95" s="147"/>
      <c r="M95" s="135"/>
    </row>
    <row r="96" s="164" customFormat="true" ht="32.25" hidden="false" customHeight="true" outlineLevel="0" collapsed="false">
      <c r="A96" s="113" t="s">
        <v>1</v>
      </c>
      <c r="B96" s="114" t="s">
        <v>132</v>
      </c>
      <c r="C96" s="115"/>
      <c r="D96" s="115" t="s">
        <v>206</v>
      </c>
      <c r="E96" s="116" t="s">
        <v>204</v>
      </c>
      <c r="F96" s="173" t="s">
        <v>205</v>
      </c>
      <c r="G96" s="158" t="n">
        <v>2</v>
      </c>
      <c r="H96" s="119" t="s">
        <v>18</v>
      </c>
      <c r="I96" s="119" t="s">
        <v>18</v>
      </c>
      <c r="J96" s="116" t="s">
        <v>138</v>
      </c>
      <c r="K96" s="120" t="s">
        <v>139</v>
      </c>
      <c r="L96" s="162" t="s">
        <v>18</v>
      </c>
      <c r="M96" s="163"/>
    </row>
    <row r="97" s="1" customFormat="true" ht="20.1" hidden="false" customHeight="true" outlineLevel="0" collapsed="false">
      <c r="A97" s="123"/>
      <c r="B97" s="124" t="s">
        <v>132</v>
      </c>
      <c r="C97" s="129" t="s">
        <v>200</v>
      </c>
      <c r="D97" s="125"/>
      <c r="E97" s="126" t="s">
        <v>201</v>
      </c>
      <c r="F97" s="117" t="s">
        <v>202</v>
      </c>
      <c r="G97" s="118" t="n">
        <v>3</v>
      </c>
      <c r="H97" s="160"/>
      <c r="I97" s="160"/>
      <c r="J97" s="126"/>
      <c r="K97" s="151" t="s">
        <v>179</v>
      </c>
      <c r="L97" s="150"/>
      <c r="M97" s="152"/>
    </row>
    <row r="98" s="1" customFormat="true" ht="20.1" hidden="false" customHeight="true" outlineLevel="0" collapsed="false">
      <c r="A98" s="123"/>
      <c r="B98" s="124" t="s">
        <v>132</v>
      </c>
      <c r="C98" s="129" t="s">
        <v>180</v>
      </c>
      <c r="D98" s="125"/>
      <c r="E98" s="126"/>
      <c r="F98" s="117" t="s">
        <v>181</v>
      </c>
      <c r="G98" s="118" t="n">
        <v>15</v>
      </c>
      <c r="H98" s="150"/>
      <c r="I98" s="150"/>
      <c r="J98" s="126"/>
      <c r="K98" s="151"/>
      <c r="L98" s="150"/>
      <c r="M98" s="152"/>
    </row>
    <row r="99" s="136" customFormat="true" ht="27.75" hidden="false" customHeight="true" outlineLevel="0" collapsed="false">
      <c r="A99" s="123"/>
      <c r="B99" s="124" t="s">
        <v>132</v>
      </c>
      <c r="C99" s="129" t="s">
        <v>141</v>
      </c>
      <c r="D99" s="125"/>
      <c r="E99" s="126"/>
      <c r="F99" s="117" t="s">
        <v>142</v>
      </c>
      <c r="G99" s="118" t="n">
        <v>80</v>
      </c>
      <c r="H99" s="131"/>
      <c r="I99" s="131"/>
      <c r="J99" s="132"/>
      <c r="K99" s="133"/>
      <c r="L99" s="134"/>
      <c r="M99" s="135"/>
    </row>
    <row r="100" s="136" customFormat="true" ht="20.1" hidden="false" customHeight="true" outlineLevel="0" collapsed="false">
      <c r="A100" s="123"/>
      <c r="B100" s="124" t="s">
        <v>132</v>
      </c>
      <c r="C100" s="129" t="s">
        <v>144</v>
      </c>
      <c r="D100" s="125"/>
      <c r="E100" s="126"/>
      <c r="F100" s="117" t="s">
        <v>145</v>
      </c>
      <c r="G100" s="118" t="s">
        <v>18</v>
      </c>
      <c r="H100" s="160"/>
      <c r="I100" s="160"/>
      <c r="J100" s="132"/>
      <c r="K100" s="133"/>
      <c r="L100" s="134"/>
      <c r="M100" s="135"/>
    </row>
    <row r="101" s="136" customFormat="true" ht="33.6" hidden="false" customHeight="true" outlineLevel="0" collapsed="false">
      <c r="A101" s="123"/>
      <c r="B101" s="124" t="s">
        <v>146</v>
      </c>
      <c r="C101" s="129" t="s">
        <v>147</v>
      </c>
      <c r="D101" s="125"/>
      <c r="E101" s="126"/>
      <c r="F101" s="130" t="s">
        <v>148</v>
      </c>
      <c r="G101" s="127" t="n">
        <v>120</v>
      </c>
      <c r="H101" s="131"/>
      <c r="I101" s="131"/>
      <c r="J101" s="132"/>
      <c r="K101" s="133"/>
      <c r="L101" s="134"/>
      <c r="M101" s="135"/>
    </row>
    <row r="102" s="136" customFormat="true" ht="34.5" hidden="false" customHeight="true" outlineLevel="0" collapsed="false">
      <c r="A102" s="123"/>
      <c r="B102" s="124" t="s">
        <v>146</v>
      </c>
      <c r="C102" s="129" t="s">
        <v>149</v>
      </c>
      <c r="D102" s="125"/>
      <c r="E102" s="126"/>
      <c r="F102" s="117" t="s">
        <v>150</v>
      </c>
      <c r="G102" s="118" t="n">
        <v>30</v>
      </c>
      <c r="H102" s="160"/>
      <c r="I102" s="160"/>
      <c r="J102" s="132"/>
      <c r="K102" s="133"/>
      <c r="L102" s="134"/>
      <c r="M102" s="135"/>
    </row>
    <row r="103" s="136" customFormat="true" ht="20.1" hidden="false" customHeight="true" outlineLevel="0" collapsed="false">
      <c r="A103" s="138"/>
      <c r="B103" s="139"/>
      <c r="C103" s="140"/>
      <c r="D103" s="140"/>
      <c r="E103" s="141"/>
      <c r="F103" s="142" t="s">
        <v>22</v>
      </c>
      <c r="G103" s="143" t="n">
        <f aca="false">SUM(G96:G102)</f>
        <v>250</v>
      </c>
      <c r="H103" s="144"/>
      <c r="I103" s="144"/>
      <c r="J103" s="145"/>
      <c r="K103" s="146"/>
      <c r="L103" s="147"/>
      <c r="M103" s="135"/>
    </row>
    <row r="104" s="164" customFormat="true" ht="33.75" hidden="false" customHeight="true" outlineLevel="0" collapsed="false">
      <c r="A104" s="174" t="s">
        <v>1</v>
      </c>
      <c r="B104" s="175" t="s">
        <v>132</v>
      </c>
      <c r="C104" s="176"/>
      <c r="D104" s="176" t="s">
        <v>207</v>
      </c>
      <c r="E104" s="177" t="s">
        <v>208</v>
      </c>
      <c r="F104" s="178" t="s">
        <v>209</v>
      </c>
      <c r="G104" s="179" t="n">
        <v>2</v>
      </c>
      <c r="H104" s="180" t="s">
        <v>18</v>
      </c>
      <c r="I104" s="119" t="s">
        <v>18</v>
      </c>
      <c r="J104" s="116" t="s">
        <v>138</v>
      </c>
      <c r="K104" s="120" t="s">
        <v>139</v>
      </c>
      <c r="L104" s="155" t="s">
        <v>210</v>
      </c>
      <c r="M104" s="163"/>
    </row>
    <row r="105" s="1" customFormat="true" ht="20.1" hidden="false" customHeight="true" outlineLevel="0" collapsed="false">
      <c r="A105" s="181"/>
      <c r="B105" s="182" t="s">
        <v>132</v>
      </c>
      <c r="C105" s="183" t="s">
        <v>200</v>
      </c>
      <c r="D105" s="184"/>
      <c r="E105" s="185"/>
      <c r="F105" s="186" t="s">
        <v>202</v>
      </c>
      <c r="G105" s="187" t="n">
        <v>3</v>
      </c>
      <c r="H105" s="188"/>
      <c r="I105" s="150"/>
      <c r="J105" s="126"/>
      <c r="K105" s="151" t="s">
        <v>211</v>
      </c>
      <c r="L105" s="150"/>
      <c r="M105" s="152"/>
    </row>
    <row r="106" s="136" customFormat="true" ht="20.1" hidden="false" customHeight="true" outlineLevel="0" collapsed="false">
      <c r="A106" s="181"/>
      <c r="B106" s="182" t="s">
        <v>132</v>
      </c>
      <c r="C106" s="183" t="s">
        <v>161</v>
      </c>
      <c r="D106" s="184"/>
      <c r="E106" s="185"/>
      <c r="F106" s="186" t="s">
        <v>162</v>
      </c>
      <c r="G106" s="187" t="n">
        <v>15</v>
      </c>
      <c r="H106" s="189"/>
      <c r="I106" s="160"/>
      <c r="J106" s="132"/>
      <c r="K106" s="133"/>
      <c r="L106" s="134"/>
      <c r="M106" s="135"/>
    </row>
    <row r="107" s="136" customFormat="true" ht="27.75" hidden="false" customHeight="true" outlineLevel="0" collapsed="false">
      <c r="A107" s="181"/>
      <c r="B107" s="182" t="s">
        <v>132</v>
      </c>
      <c r="C107" s="183" t="s">
        <v>141</v>
      </c>
      <c r="D107" s="184"/>
      <c r="E107" s="185"/>
      <c r="F107" s="186" t="s">
        <v>142</v>
      </c>
      <c r="G107" s="187" t="n">
        <v>80</v>
      </c>
      <c r="H107" s="190"/>
      <c r="I107" s="131"/>
      <c r="J107" s="132"/>
      <c r="K107" s="133"/>
      <c r="L107" s="134"/>
      <c r="M107" s="135"/>
    </row>
    <row r="108" s="136" customFormat="true" ht="20.1" hidden="false" customHeight="true" outlineLevel="0" collapsed="false">
      <c r="A108" s="181"/>
      <c r="B108" s="182" t="s">
        <v>132</v>
      </c>
      <c r="C108" s="183" t="s">
        <v>144</v>
      </c>
      <c r="D108" s="184"/>
      <c r="E108" s="185"/>
      <c r="F108" s="186" t="s">
        <v>145</v>
      </c>
      <c r="G108" s="187"/>
      <c r="H108" s="189"/>
      <c r="I108" s="160"/>
      <c r="J108" s="132"/>
      <c r="K108" s="133"/>
      <c r="L108" s="134"/>
      <c r="M108" s="135"/>
    </row>
    <row r="109" s="136" customFormat="true" ht="33.6" hidden="false" customHeight="true" outlineLevel="0" collapsed="false">
      <c r="A109" s="181"/>
      <c r="B109" s="182" t="s">
        <v>146</v>
      </c>
      <c r="C109" s="183" t="s">
        <v>147</v>
      </c>
      <c r="D109" s="184"/>
      <c r="E109" s="185"/>
      <c r="F109" s="191" t="s">
        <v>148</v>
      </c>
      <c r="G109" s="192" t="n">
        <v>120</v>
      </c>
      <c r="H109" s="190"/>
      <c r="I109" s="131"/>
      <c r="J109" s="132"/>
      <c r="K109" s="133"/>
      <c r="L109" s="134"/>
      <c r="M109" s="135"/>
    </row>
    <row r="110" s="136" customFormat="true" ht="30" hidden="false" customHeight="true" outlineLevel="0" collapsed="false">
      <c r="A110" s="181"/>
      <c r="B110" s="182" t="s">
        <v>146</v>
      </c>
      <c r="C110" s="183" t="s">
        <v>149</v>
      </c>
      <c r="D110" s="184"/>
      <c r="E110" s="185"/>
      <c r="F110" s="186" t="s">
        <v>150</v>
      </c>
      <c r="G110" s="187" t="n">
        <v>30</v>
      </c>
      <c r="H110" s="190"/>
      <c r="I110" s="131"/>
      <c r="J110" s="132"/>
      <c r="K110" s="133"/>
      <c r="L110" s="134"/>
      <c r="M110" s="135"/>
    </row>
    <row r="111" s="136" customFormat="true" ht="19.5" hidden="false" customHeight="true" outlineLevel="0" collapsed="false">
      <c r="A111" s="193"/>
      <c r="B111" s="194"/>
      <c r="C111" s="195"/>
      <c r="D111" s="195"/>
      <c r="E111" s="196"/>
      <c r="F111" s="197" t="s">
        <v>22</v>
      </c>
      <c r="G111" s="198" t="n">
        <f aca="false">SUM(G104:G110)</f>
        <v>250</v>
      </c>
      <c r="H111" s="199"/>
      <c r="I111" s="144"/>
      <c r="J111" s="145"/>
      <c r="K111" s="146"/>
      <c r="L111" s="147"/>
      <c r="M111" s="135"/>
    </row>
    <row r="112" s="164" customFormat="true" ht="20.1" hidden="false" customHeight="true" outlineLevel="0" collapsed="false">
      <c r="A112" s="174" t="s">
        <v>1</v>
      </c>
      <c r="B112" s="175" t="s">
        <v>132</v>
      </c>
      <c r="C112" s="176"/>
      <c r="D112" s="176" t="s">
        <v>212</v>
      </c>
      <c r="E112" s="177" t="s">
        <v>195</v>
      </c>
      <c r="F112" s="178" t="s">
        <v>213</v>
      </c>
      <c r="G112" s="179" t="n">
        <v>2</v>
      </c>
      <c r="H112" s="180" t="s">
        <v>18</v>
      </c>
      <c r="I112" s="119" t="s">
        <v>18</v>
      </c>
      <c r="J112" s="116" t="s">
        <v>138</v>
      </c>
      <c r="K112" s="120" t="s">
        <v>139</v>
      </c>
      <c r="L112" s="162" t="s">
        <v>18</v>
      </c>
      <c r="M112" s="163"/>
    </row>
    <row r="113" s="1" customFormat="true" ht="20.1" hidden="false" customHeight="true" outlineLevel="0" collapsed="false">
      <c r="A113" s="181"/>
      <c r="B113" s="182" t="s">
        <v>132</v>
      </c>
      <c r="C113" s="183" t="s">
        <v>197</v>
      </c>
      <c r="D113" s="184"/>
      <c r="E113" s="185"/>
      <c r="F113" s="186" t="s">
        <v>198</v>
      </c>
      <c r="G113" s="187" t="n">
        <v>3</v>
      </c>
      <c r="H113" s="189"/>
      <c r="I113" s="160"/>
      <c r="J113" s="126"/>
      <c r="K113" s="151" t="s">
        <v>214</v>
      </c>
      <c r="L113" s="150"/>
      <c r="M113" s="152"/>
    </row>
    <row r="114" s="136" customFormat="true" ht="20.1" hidden="false" customHeight="true" outlineLevel="0" collapsed="false">
      <c r="A114" s="181"/>
      <c r="B114" s="182" t="s">
        <v>132</v>
      </c>
      <c r="C114" s="183" t="s">
        <v>161</v>
      </c>
      <c r="D114" s="184"/>
      <c r="E114" s="185"/>
      <c r="F114" s="186" t="s">
        <v>162</v>
      </c>
      <c r="G114" s="187" t="n">
        <v>15</v>
      </c>
      <c r="H114" s="189"/>
      <c r="I114" s="160"/>
      <c r="J114" s="132"/>
      <c r="K114" s="133"/>
      <c r="L114" s="134"/>
      <c r="M114" s="135"/>
    </row>
    <row r="115" s="136" customFormat="true" ht="27.75" hidden="false" customHeight="true" outlineLevel="0" collapsed="false">
      <c r="A115" s="181"/>
      <c r="B115" s="182" t="s">
        <v>132</v>
      </c>
      <c r="C115" s="183" t="s">
        <v>141</v>
      </c>
      <c r="D115" s="184"/>
      <c r="E115" s="185"/>
      <c r="F115" s="186" t="s">
        <v>142</v>
      </c>
      <c r="G115" s="187" t="n">
        <v>80</v>
      </c>
      <c r="H115" s="189"/>
      <c r="I115" s="160"/>
      <c r="J115" s="132"/>
      <c r="K115" s="133"/>
      <c r="L115" s="134"/>
      <c r="M115" s="135"/>
    </row>
    <row r="116" s="136" customFormat="true" ht="20.1" hidden="false" customHeight="true" outlineLevel="0" collapsed="false">
      <c r="A116" s="181"/>
      <c r="B116" s="182" t="s">
        <v>132</v>
      </c>
      <c r="C116" s="183" t="s">
        <v>144</v>
      </c>
      <c r="D116" s="184"/>
      <c r="E116" s="185"/>
      <c r="F116" s="186" t="s">
        <v>145</v>
      </c>
      <c r="G116" s="187" t="s">
        <v>18</v>
      </c>
      <c r="H116" s="189"/>
      <c r="I116" s="160"/>
      <c r="J116" s="132"/>
      <c r="K116" s="133"/>
      <c r="L116" s="134"/>
      <c r="M116" s="135"/>
    </row>
    <row r="117" s="136" customFormat="true" ht="33.6" hidden="false" customHeight="true" outlineLevel="0" collapsed="false">
      <c r="A117" s="181"/>
      <c r="B117" s="182" t="s">
        <v>146</v>
      </c>
      <c r="C117" s="183" t="s">
        <v>147</v>
      </c>
      <c r="D117" s="184"/>
      <c r="E117" s="185"/>
      <c r="F117" s="191" t="s">
        <v>148</v>
      </c>
      <c r="G117" s="192" t="n">
        <v>120</v>
      </c>
      <c r="H117" s="190"/>
      <c r="I117" s="131"/>
      <c r="J117" s="132"/>
      <c r="K117" s="133"/>
      <c r="L117" s="134"/>
      <c r="M117" s="135"/>
    </row>
    <row r="118" s="136" customFormat="true" ht="29.25" hidden="false" customHeight="true" outlineLevel="0" collapsed="false">
      <c r="A118" s="123"/>
      <c r="B118" s="124" t="s">
        <v>146</v>
      </c>
      <c r="C118" s="129" t="s">
        <v>149</v>
      </c>
      <c r="D118" s="125"/>
      <c r="E118" s="126"/>
      <c r="F118" s="117" t="s">
        <v>150</v>
      </c>
      <c r="G118" s="118" t="n">
        <v>30</v>
      </c>
      <c r="H118" s="160"/>
      <c r="I118" s="160"/>
      <c r="J118" s="132"/>
      <c r="K118" s="133"/>
      <c r="L118" s="134"/>
      <c r="M118" s="135"/>
    </row>
    <row r="119" s="136" customFormat="true" ht="20.1" hidden="false" customHeight="true" outlineLevel="0" collapsed="false">
      <c r="A119" s="138"/>
      <c r="B119" s="139"/>
      <c r="C119" s="140"/>
      <c r="D119" s="140"/>
      <c r="E119" s="141"/>
      <c r="F119" s="142" t="s">
        <v>22</v>
      </c>
      <c r="G119" s="143" t="n">
        <f aca="false">SUM(G112:G118)</f>
        <v>250</v>
      </c>
      <c r="H119" s="144"/>
      <c r="I119" s="144"/>
      <c r="J119" s="145"/>
      <c r="K119" s="146"/>
      <c r="L119" s="147"/>
      <c r="M119" s="135"/>
    </row>
    <row r="120" s="164" customFormat="true" ht="24" hidden="false" customHeight="true" outlineLevel="0" collapsed="false">
      <c r="A120" s="113" t="s">
        <v>1</v>
      </c>
      <c r="B120" s="114" t="s">
        <v>132</v>
      </c>
      <c r="C120" s="115"/>
      <c r="D120" s="115" t="s">
        <v>215</v>
      </c>
      <c r="E120" s="116" t="s">
        <v>204</v>
      </c>
      <c r="F120" s="173" t="s">
        <v>216</v>
      </c>
      <c r="G120" s="158" t="n">
        <v>2</v>
      </c>
      <c r="H120" s="119" t="s">
        <v>18</v>
      </c>
      <c r="I120" s="119" t="s">
        <v>18</v>
      </c>
      <c r="J120" s="116" t="s">
        <v>138</v>
      </c>
      <c r="K120" s="120" t="s">
        <v>139</v>
      </c>
      <c r="L120" s="162" t="s">
        <v>18</v>
      </c>
      <c r="M120" s="163"/>
    </row>
    <row r="121" s="1" customFormat="true" ht="20.1" hidden="false" customHeight="true" outlineLevel="0" collapsed="false">
      <c r="A121" s="123"/>
      <c r="B121" s="124" t="s">
        <v>132</v>
      </c>
      <c r="C121" s="129" t="s">
        <v>200</v>
      </c>
      <c r="D121" s="125"/>
      <c r="E121" s="126"/>
      <c r="F121" s="117" t="s">
        <v>202</v>
      </c>
      <c r="G121" s="118" t="n">
        <v>3</v>
      </c>
      <c r="H121" s="160"/>
      <c r="I121" s="160"/>
      <c r="J121" s="126"/>
      <c r="K121" s="151" t="s">
        <v>217</v>
      </c>
      <c r="L121" s="150"/>
      <c r="M121" s="152"/>
    </row>
    <row r="122" s="136" customFormat="true" ht="20.1" hidden="false" customHeight="true" outlineLevel="0" collapsed="false">
      <c r="A122" s="123"/>
      <c r="B122" s="124" t="s">
        <v>132</v>
      </c>
      <c r="C122" s="129" t="s">
        <v>161</v>
      </c>
      <c r="D122" s="125"/>
      <c r="E122" s="126"/>
      <c r="F122" s="117" t="s">
        <v>162</v>
      </c>
      <c r="G122" s="118" t="n">
        <v>15</v>
      </c>
      <c r="H122" s="160"/>
      <c r="I122" s="160"/>
      <c r="J122" s="132"/>
      <c r="K122" s="133"/>
      <c r="L122" s="134"/>
      <c r="M122" s="135"/>
    </row>
    <row r="123" s="136" customFormat="true" ht="32.25" hidden="false" customHeight="true" outlineLevel="0" collapsed="false">
      <c r="A123" s="123"/>
      <c r="B123" s="124" t="s">
        <v>132</v>
      </c>
      <c r="C123" s="129" t="s">
        <v>141</v>
      </c>
      <c r="D123" s="125"/>
      <c r="E123" s="126"/>
      <c r="F123" s="117" t="s">
        <v>142</v>
      </c>
      <c r="G123" s="118" t="n">
        <v>80</v>
      </c>
      <c r="H123" s="160"/>
      <c r="I123" s="160"/>
      <c r="J123" s="132"/>
      <c r="K123" s="133"/>
      <c r="L123" s="134"/>
      <c r="M123" s="135"/>
    </row>
    <row r="124" s="136" customFormat="true" ht="20.1" hidden="false" customHeight="true" outlineLevel="0" collapsed="false">
      <c r="A124" s="123"/>
      <c r="B124" s="124" t="s">
        <v>132</v>
      </c>
      <c r="C124" s="129" t="s">
        <v>144</v>
      </c>
      <c r="D124" s="125"/>
      <c r="E124" s="126"/>
      <c r="F124" s="117" t="s">
        <v>145</v>
      </c>
      <c r="G124" s="118" t="s">
        <v>18</v>
      </c>
      <c r="H124" s="160"/>
      <c r="I124" s="160"/>
      <c r="J124" s="132"/>
      <c r="K124" s="133"/>
      <c r="L124" s="134"/>
      <c r="M124" s="135"/>
    </row>
    <row r="125" s="136" customFormat="true" ht="33.6" hidden="false" customHeight="true" outlineLevel="0" collapsed="false">
      <c r="A125" s="123"/>
      <c r="B125" s="124" t="s">
        <v>146</v>
      </c>
      <c r="C125" s="129" t="s">
        <v>147</v>
      </c>
      <c r="D125" s="125"/>
      <c r="E125" s="126"/>
      <c r="F125" s="130" t="s">
        <v>148</v>
      </c>
      <c r="G125" s="127" t="n">
        <v>120</v>
      </c>
      <c r="H125" s="131"/>
      <c r="I125" s="131"/>
      <c r="J125" s="132"/>
      <c r="K125" s="133"/>
      <c r="L125" s="134"/>
      <c r="M125" s="135"/>
    </row>
    <row r="126" s="136" customFormat="true" ht="29.25" hidden="false" customHeight="true" outlineLevel="0" collapsed="false">
      <c r="A126" s="123"/>
      <c r="B126" s="124" t="s">
        <v>146</v>
      </c>
      <c r="C126" s="129" t="s">
        <v>149</v>
      </c>
      <c r="D126" s="125"/>
      <c r="E126" s="126"/>
      <c r="F126" s="117" t="s">
        <v>150</v>
      </c>
      <c r="G126" s="118" t="n">
        <v>30</v>
      </c>
      <c r="H126" s="160"/>
      <c r="I126" s="160"/>
      <c r="J126" s="132"/>
      <c r="K126" s="133"/>
      <c r="L126" s="134"/>
      <c r="M126" s="135"/>
    </row>
    <row r="127" s="136" customFormat="true" ht="20.1" hidden="false" customHeight="true" outlineLevel="0" collapsed="false">
      <c r="A127" s="138"/>
      <c r="B127" s="139"/>
      <c r="C127" s="140"/>
      <c r="D127" s="140"/>
      <c r="E127" s="141"/>
      <c r="F127" s="142" t="s">
        <v>22</v>
      </c>
      <c r="G127" s="143" t="n">
        <f aca="false">SUM(G120:G126)</f>
        <v>250</v>
      </c>
      <c r="H127" s="144"/>
      <c r="I127" s="144"/>
      <c r="J127" s="145"/>
      <c r="K127" s="146"/>
      <c r="L127" s="147"/>
      <c r="M127" s="135"/>
    </row>
    <row r="128" s="164" customFormat="true" ht="20.1" hidden="false" customHeight="true" outlineLevel="0" collapsed="false">
      <c r="A128" s="113" t="s">
        <v>1</v>
      </c>
      <c r="B128" s="114" t="s">
        <v>132</v>
      </c>
      <c r="C128" s="115"/>
      <c r="D128" s="115" t="s">
        <v>218</v>
      </c>
      <c r="E128" s="116" t="s">
        <v>195</v>
      </c>
      <c r="F128" s="173" t="s">
        <v>219</v>
      </c>
      <c r="G128" s="158" t="n">
        <v>2</v>
      </c>
      <c r="H128" s="119" t="s">
        <v>18</v>
      </c>
      <c r="I128" s="119" t="s">
        <v>18</v>
      </c>
      <c r="J128" s="116" t="s">
        <v>138</v>
      </c>
      <c r="K128" s="120" t="s">
        <v>139</v>
      </c>
      <c r="L128" s="162" t="s">
        <v>18</v>
      </c>
      <c r="M128" s="163"/>
    </row>
    <row r="129" s="1" customFormat="true" ht="20.1" hidden="false" customHeight="true" outlineLevel="0" collapsed="false">
      <c r="A129" s="123"/>
      <c r="B129" s="124" t="s">
        <v>132</v>
      </c>
      <c r="C129" s="129" t="s">
        <v>197</v>
      </c>
      <c r="D129" s="125"/>
      <c r="E129" s="126"/>
      <c r="F129" s="117" t="s">
        <v>198</v>
      </c>
      <c r="G129" s="118" t="n">
        <v>3</v>
      </c>
      <c r="H129" s="160"/>
      <c r="I129" s="160"/>
      <c r="J129" s="126"/>
      <c r="K129" s="155" t="s">
        <v>220</v>
      </c>
      <c r="L129" s="150"/>
      <c r="M129" s="152"/>
    </row>
    <row r="130" s="136" customFormat="true" ht="20.1" hidden="false" customHeight="true" outlineLevel="0" collapsed="false">
      <c r="A130" s="123"/>
      <c r="B130" s="124" t="s">
        <v>132</v>
      </c>
      <c r="C130" s="129" t="s">
        <v>161</v>
      </c>
      <c r="D130" s="125"/>
      <c r="E130" s="126"/>
      <c r="F130" s="117" t="s">
        <v>162</v>
      </c>
      <c r="G130" s="118" t="n">
        <v>15</v>
      </c>
      <c r="H130" s="160"/>
      <c r="I130" s="160"/>
      <c r="J130" s="132"/>
      <c r="K130" s="133"/>
      <c r="L130" s="134"/>
      <c r="M130" s="135"/>
    </row>
    <row r="131" s="136" customFormat="true" ht="39.95" hidden="false" customHeight="true" outlineLevel="0" collapsed="false">
      <c r="A131" s="123"/>
      <c r="B131" s="124" t="s">
        <v>132</v>
      </c>
      <c r="C131" s="129" t="s">
        <v>141</v>
      </c>
      <c r="D131" s="125"/>
      <c r="E131" s="126"/>
      <c r="F131" s="117" t="s">
        <v>142</v>
      </c>
      <c r="G131" s="118" t="n">
        <v>80</v>
      </c>
      <c r="H131" s="160"/>
      <c r="I131" s="160"/>
      <c r="J131" s="132"/>
      <c r="K131" s="133"/>
      <c r="L131" s="134"/>
      <c r="M131" s="135"/>
    </row>
    <row r="132" s="136" customFormat="true" ht="20.1" hidden="false" customHeight="true" outlineLevel="0" collapsed="false">
      <c r="A132" s="123"/>
      <c r="B132" s="124" t="s">
        <v>132</v>
      </c>
      <c r="C132" s="129" t="s">
        <v>144</v>
      </c>
      <c r="D132" s="125"/>
      <c r="E132" s="126"/>
      <c r="F132" s="117" t="s">
        <v>145</v>
      </c>
      <c r="G132" s="118" t="s">
        <v>18</v>
      </c>
      <c r="H132" s="160"/>
      <c r="I132" s="160"/>
      <c r="J132" s="132"/>
      <c r="K132" s="133"/>
      <c r="L132" s="134"/>
      <c r="M132" s="135"/>
    </row>
    <row r="133" s="136" customFormat="true" ht="33.6" hidden="false" customHeight="true" outlineLevel="0" collapsed="false">
      <c r="A133" s="123"/>
      <c r="B133" s="124" t="s">
        <v>146</v>
      </c>
      <c r="C133" s="129" t="s">
        <v>147</v>
      </c>
      <c r="D133" s="125"/>
      <c r="E133" s="126"/>
      <c r="F133" s="130" t="s">
        <v>148</v>
      </c>
      <c r="G133" s="127" t="n">
        <v>120</v>
      </c>
      <c r="H133" s="131"/>
      <c r="I133" s="131"/>
      <c r="J133" s="132"/>
      <c r="K133" s="133"/>
      <c r="L133" s="134"/>
      <c r="M133" s="135"/>
    </row>
    <row r="134" s="136" customFormat="true" ht="30" hidden="false" customHeight="true" outlineLevel="0" collapsed="false">
      <c r="A134" s="123"/>
      <c r="B134" s="124" t="s">
        <v>146</v>
      </c>
      <c r="C134" s="129" t="s">
        <v>149</v>
      </c>
      <c r="D134" s="125"/>
      <c r="E134" s="126"/>
      <c r="F134" s="117" t="s">
        <v>150</v>
      </c>
      <c r="G134" s="118" t="n">
        <v>30</v>
      </c>
      <c r="H134" s="160"/>
      <c r="I134" s="160"/>
      <c r="J134" s="132"/>
      <c r="K134" s="133"/>
      <c r="L134" s="134"/>
      <c r="M134" s="135"/>
    </row>
    <row r="135" s="136" customFormat="true" ht="20.1" hidden="false" customHeight="true" outlineLevel="0" collapsed="false">
      <c r="A135" s="138"/>
      <c r="B135" s="139"/>
      <c r="C135" s="140"/>
      <c r="D135" s="140"/>
      <c r="E135" s="141"/>
      <c r="F135" s="142" t="s">
        <v>22</v>
      </c>
      <c r="G135" s="143" t="n">
        <f aca="false">SUM(G128:G134)</f>
        <v>250</v>
      </c>
      <c r="H135" s="144"/>
      <c r="I135" s="144"/>
      <c r="J135" s="145"/>
      <c r="K135" s="146"/>
      <c r="L135" s="147"/>
      <c r="M135" s="135"/>
    </row>
    <row r="136" s="164" customFormat="true" ht="20.1" hidden="false" customHeight="true" outlineLevel="0" collapsed="false">
      <c r="A136" s="113" t="s">
        <v>1</v>
      </c>
      <c r="B136" s="114" t="s">
        <v>132</v>
      </c>
      <c r="C136" s="115"/>
      <c r="D136" s="115" t="s">
        <v>221</v>
      </c>
      <c r="E136" s="116" t="s">
        <v>195</v>
      </c>
      <c r="F136" s="173" t="s">
        <v>222</v>
      </c>
      <c r="G136" s="158" t="n">
        <v>2</v>
      </c>
      <c r="H136" s="119" t="s">
        <v>18</v>
      </c>
      <c r="I136" s="119" t="s">
        <v>18</v>
      </c>
      <c r="J136" s="116"/>
      <c r="K136" s="120" t="s">
        <v>139</v>
      </c>
      <c r="L136" s="162"/>
      <c r="M136" s="163"/>
    </row>
    <row r="137" s="1" customFormat="true" ht="20.1" hidden="false" customHeight="true" outlineLevel="0" collapsed="false">
      <c r="A137" s="123"/>
      <c r="B137" s="124" t="s">
        <v>132</v>
      </c>
      <c r="C137" s="129" t="s">
        <v>197</v>
      </c>
      <c r="D137" s="125"/>
      <c r="E137" s="126"/>
      <c r="F137" s="117" t="s">
        <v>198</v>
      </c>
      <c r="G137" s="118" t="n">
        <v>3</v>
      </c>
      <c r="H137" s="160"/>
      <c r="I137" s="160"/>
      <c r="J137" s="126"/>
      <c r="K137" s="155"/>
      <c r="L137" s="150"/>
      <c r="M137" s="152"/>
    </row>
    <row r="138" s="136" customFormat="true" ht="20.1" hidden="false" customHeight="true" outlineLevel="0" collapsed="false">
      <c r="A138" s="123"/>
      <c r="B138" s="124" t="s">
        <v>132</v>
      </c>
      <c r="C138" s="129" t="s">
        <v>161</v>
      </c>
      <c r="D138" s="125"/>
      <c r="E138" s="126"/>
      <c r="F138" s="117" t="s">
        <v>162</v>
      </c>
      <c r="G138" s="118" t="n">
        <v>15</v>
      </c>
      <c r="H138" s="160"/>
      <c r="I138" s="160"/>
      <c r="J138" s="132"/>
      <c r="K138" s="133"/>
      <c r="L138" s="134"/>
      <c r="M138" s="135"/>
    </row>
    <row r="139" s="136" customFormat="true" ht="39.95" hidden="false" customHeight="true" outlineLevel="0" collapsed="false">
      <c r="A139" s="123"/>
      <c r="B139" s="124" t="s">
        <v>132</v>
      </c>
      <c r="C139" s="129" t="s">
        <v>141</v>
      </c>
      <c r="D139" s="125"/>
      <c r="E139" s="126"/>
      <c r="F139" s="117" t="s">
        <v>142</v>
      </c>
      <c r="G139" s="118" t="n">
        <v>80</v>
      </c>
      <c r="H139" s="160"/>
      <c r="I139" s="160"/>
      <c r="J139" s="132"/>
      <c r="K139" s="133"/>
      <c r="L139" s="134"/>
      <c r="M139" s="135"/>
    </row>
    <row r="140" s="136" customFormat="true" ht="20.1" hidden="false" customHeight="true" outlineLevel="0" collapsed="false">
      <c r="A140" s="123"/>
      <c r="B140" s="124" t="s">
        <v>132</v>
      </c>
      <c r="C140" s="129" t="s">
        <v>144</v>
      </c>
      <c r="D140" s="125"/>
      <c r="E140" s="126"/>
      <c r="F140" s="117" t="s">
        <v>145</v>
      </c>
      <c r="G140" s="118"/>
      <c r="H140" s="160"/>
      <c r="I140" s="160"/>
      <c r="J140" s="132"/>
      <c r="K140" s="133"/>
      <c r="L140" s="134"/>
      <c r="M140" s="135"/>
    </row>
    <row r="141" s="136" customFormat="true" ht="33.6" hidden="false" customHeight="true" outlineLevel="0" collapsed="false">
      <c r="A141" s="123"/>
      <c r="B141" s="124" t="s">
        <v>146</v>
      </c>
      <c r="C141" s="129" t="s">
        <v>147</v>
      </c>
      <c r="D141" s="125"/>
      <c r="E141" s="126"/>
      <c r="F141" s="130" t="s">
        <v>148</v>
      </c>
      <c r="G141" s="127" t="n">
        <v>120</v>
      </c>
      <c r="H141" s="131"/>
      <c r="I141" s="131"/>
      <c r="J141" s="132"/>
      <c r="K141" s="133"/>
      <c r="L141" s="134"/>
      <c r="M141" s="135"/>
    </row>
    <row r="142" s="136" customFormat="true" ht="31.5" hidden="false" customHeight="true" outlineLevel="0" collapsed="false">
      <c r="A142" s="123"/>
      <c r="B142" s="124" t="s">
        <v>146</v>
      </c>
      <c r="C142" s="129" t="s">
        <v>149</v>
      </c>
      <c r="D142" s="125"/>
      <c r="E142" s="126"/>
      <c r="F142" s="117" t="s">
        <v>150</v>
      </c>
      <c r="G142" s="118" t="n">
        <v>30</v>
      </c>
      <c r="H142" s="160"/>
      <c r="I142" s="160"/>
      <c r="J142" s="132"/>
      <c r="K142" s="133"/>
      <c r="L142" s="134"/>
      <c r="M142" s="135"/>
    </row>
    <row r="143" s="136" customFormat="true" ht="20.1" hidden="false" customHeight="true" outlineLevel="0" collapsed="false">
      <c r="A143" s="138"/>
      <c r="B143" s="139"/>
      <c r="C143" s="140"/>
      <c r="D143" s="140"/>
      <c r="E143" s="141"/>
      <c r="F143" s="142" t="s">
        <v>22</v>
      </c>
      <c r="G143" s="143" t="n">
        <f aca="false">SUM(G136:G142)</f>
        <v>250</v>
      </c>
      <c r="H143" s="144"/>
      <c r="I143" s="144"/>
      <c r="J143" s="145"/>
      <c r="K143" s="146"/>
      <c r="L143" s="147"/>
      <c r="M143" s="135"/>
    </row>
    <row r="144" s="164" customFormat="true" ht="30" hidden="false" customHeight="true" outlineLevel="0" collapsed="false">
      <c r="A144" s="113" t="s">
        <v>1</v>
      </c>
      <c r="B144" s="114" t="s">
        <v>132</v>
      </c>
      <c r="C144" s="115"/>
      <c r="D144" s="115" t="s">
        <v>223</v>
      </c>
      <c r="E144" s="116" t="s">
        <v>204</v>
      </c>
      <c r="F144" s="173" t="s">
        <v>224</v>
      </c>
      <c r="G144" s="158" t="n">
        <v>2</v>
      </c>
      <c r="H144" s="119" t="s">
        <v>18</v>
      </c>
      <c r="I144" s="119" t="s">
        <v>18</v>
      </c>
      <c r="J144" s="116"/>
      <c r="K144" s="120" t="s">
        <v>139</v>
      </c>
      <c r="L144" s="162"/>
      <c r="M144" s="163"/>
    </row>
    <row r="145" s="1" customFormat="true" ht="20.1" hidden="false" customHeight="true" outlineLevel="0" collapsed="false">
      <c r="A145" s="123"/>
      <c r="B145" s="124" t="s">
        <v>132</v>
      </c>
      <c r="C145" s="129" t="s">
        <v>200</v>
      </c>
      <c r="D145" s="125"/>
      <c r="E145" s="126"/>
      <c r="F145" s="117" t="s">
        <v>202</v>
      </c>
      <c r="G145" s="118" t="n">
        <v>3</v>
      </c>
      <c r="H145" s="160"/>
      <c r="I145" s="160"/>
      <c r="J145" s="126"/>
      <c r="K145" s="155" t="s">
        <v>225</v>
      </c>
      <c r="L145" s="150"/>
      <c r="M145" s="152"/>
    </row>
    <row r="146" s="136" customFormat="true" ht="20.1" hidden="false" customHeight="true" outlineLevel="0" collapsed="false">
      <c r="A146" s="123"/>
      <c r="B146" s="124" t="s">
        <v>132</v>
      </c>
      <c r="C146" s="129" t="s">
        <v>161</v>
      </c>
      <c r="D146" s="125"/>
      <c r="E146" s="126"/>
      <c r="F146" s="117" t="s">
        <v>162</v>
      </c>
      <c r="G146" s="118" t="n">
        <v>15</v>
      </c>
      <c r="H146" s="160"/>
      <c r="I146" s="160"/>
      <c r="J146" s="132"/>
      <c r="K146" s="133"/>
      <c r="L146" s="134"/>
      <c r="M146" s="135"/>
    </row>
    <row r="147" s="136" customFormat="true" ht="39.95" hidden="false" customHeight="true" outlineLevel="0" collapsed="false">
      <c r="A147" s="123"/>
      <c r="B147" s="124" t="s">
        <v>132</v>
      </c>
      <c r="C147" s="129" t="s">
        <v>141</v>
      </c>
      <c r="D147" s="125"/>
      <c r="E147" s="126"/>
      <c r="F147" s="117" t="s">
        <v>142</v>
      </c>
      <c r="G147" s="118" t="n">
        <v>80</v>
      </c>
      <c r="H147" s="160"/>
      <c r="I147" s="160"/>
      <c r="J147" s="132"/>
      <c r="K147" s="133"/>
      <c r="L147" s="134"/>
      <c r="M147" s="135"/>
    </row>
    <row r="148" s="136" customFormat="true" ht="20.1" hidden="false" customHeight="true" outlineLevel="0" collapsed="false">
      <c r="A148" s="123"/>
      <c r="B148" s="124" t="s">
        <v>132</v>
      </c>
      <c r="C148" s="129" t="s">
        <v>144</v>
      </c>
      <c r="D148" s="125"/>
      <c r="E148" s="126"/>
      <c r="F148" s="117" t="s">
        <v>145</v>
      </c>
      <c r="G148" s="118"/>
      <c r="H148" s="160"/>
      <c r="I148" s="160"/>
      <c r="J148" s="132"/>
      <c r="K148" s="133"/>
      <c r="L148" s="134"/>
      <c r="M148" s="135"/>
    </row>
    <row r="149" s="136" customFormat="true" ht="33.6" hidden="false" customHeight="true" outlineLevel="0" collapsed="false">
      <c r="A149" s="123"/>
      <c r="B149" s="124" t="s">
        <v>146</v>
      </c>
      <c r="C149" s="129" t="s">
        <v>147</v>
      </c>
      <c r="D149" s="125"/>
      <c r="E149" s="126"/>
      <c r="F149" s="130" t="s">
        <v>148</v>
      </c>
      <c r="G149" s="127" t="n">
        <v>120</v>
      </c>
      <c r="H149" s="131"/>
      <c r="I149" s="131"/>
      <c r="J149" s="132"/>
      <c r="K149" s="133"/>
      <c r="L149" s="134"/>
      <c r="M149" s="135"/>
    </row>
    <row r="150" s="136" customFormat="true" ht="31.5" hidden="false" customHeight="true" outlineLevel="0" collapsed="false">
      <c r="A150" s="123"/>
      <c r="B150" s="124" t="s">
        <v>146</v>
      </c>
      <c r="C150" s="129" t="s">
        <v>149</v>
      </c>
      <c r="D150" s="125"/>
      <c r="E150" s="126"/>
      <c r="F150" s="117" t="s">
        <v>150</v>
      </c>
      <c r="G150" s="118" t="n">
        <v>30</v>
      </c>
      <c r="H150" s="160"/>
      <c r="I150" s="160"/>
      <c r="J150" s="132"/>
      <c r="K150" s="133"/>
      <c r="L150" s="134"/>
      <c r="M150" s="135"/>
    </row>
    <row r="151" s="136" customFormat="true" ht="20.1" hidden="false" customHeight="true" outlineLevel="0" collapsed="false">
      <c r="A151" s="138"/>
      <c r="B151" s="139"/>
      <c r="C151" s="140"/>
      <c r="D151" s="140"/>
      <c r="E151" s="141"/>
      <c r="F151" s="142" t="s">
        <v>22</v>
      </c>
      <c r="G151" s="143" t="n">
        <f aca="false">SUM(G144:G150)</f>
        <v>250</v>
      </c>
      <c r="H151" s="144"/>
      <c r="I151" s="144"/>
      <c r="J151" s="145"/>
      <c r="K151" s="146"/>
      <c r="L151" s="147"/>
      <c r="M151" s="135"/>
    </row>
    <row r="152" s="164" customFormat="true" ht="30" hidden="false" customHeight="true" outlineLevel="0" collapsed="false">
      <c r="A152" s="113" t="s">
        <v>1</v>
      </c>
      <c r="B152" s="114" t="s">
        <v>132</v>
      </c>
      <c r="C152" s="115"/>
      <c r="D152" s="115" t="s">
        <v>226</v>
      </c>
      <c r="E152" s="116" t="s">
        <v>204</v>
      </c>
      <c r="F152" s="173" t="s">
        <v>227</v>
      </c>
      <c r="G152" s="158" t="n">
        <v>2</v>
      </c>
      <c r="H152" s="119" t="s">
        <v>18</v>
      </c>
      <c r="I152" s="119" t="s">
        <v>18</v>
      </c>
      <c r="J152" s="116"/>
      <c r="K152" s="120" t="s">
        <v>139</v>
      </c>
      <c r="L152" s="155" t="s">
        <v>228</v>
      </c>
      <c r="M152" s="163"/>
    </row>
    <row r="153" s="1" customFormat="true" ht="20.1" hidden="false" customHeight="true" outlineLevel="0" collapsed="false">
      <c r="A153" s="123"/>
      <c r="B153" s="124" t="s">
        <v>132</v>
      </c>
      <c r="C153" s="129" t="s">
        <v>200</v>
      </c>
      <c r="D153" s="125"/>
      <c r="E153" s="126"/>
      <c r="F153" s="117" t="s">
        <v>202</v>
      </c>
      <c r="G153" s="118" t="n">
        <v>3</v>
      </c>
      <c r="H153" s="160"/>
      <c r="I153" s="160"/>
      <c r="J153" s="126"/>
      <c r="K153" s="155" t="s">
        <v>229</v>
      </c>
      <c r="L153" s="150"/>
      <c r="M153" s="152"/>
    </row>
    <row r="154" s="136" customFormat="true" ht="20.1" hidden="false" customHeight="true" outlineLevel="0" collapsed="false">
      <c r="A154" s="123"/>
      <c r="B154" s="124" t="s">
        <v>132</v>
      </c>
      <c r="C154" s="129" t="s">
        <v>161</v>
      </c>
      <c r="D154" s="125"/>
      <c r="E154" s="126"/>
      <c r="F154" s="117" t="s">
        <v>162</v>
      </c>
      <c r="G154" s="118" t="n">
        <v>15</v>
      </c>
      <c r="H154" s="160"/>
      <c r="I154" s="160"/>
      <c r="J154" s="132"/>
      <c r="K154" s="133"/>
      <c r="L154" s="134"/>
      <c r="M154" s="135"/>
    </row>
    <row r="155" s="136" customFormat="true" ht="39.95" hidden="false" customHeight="true" outlineLevel="0" collapsed="false">
      <c r="A155" s="123"/>
      <c r="B155" s="124" t="s">
        <v>132</v>
      </c>
      <c r="C155" s="129" t="s">
        <v>141</v>
      </c>
      <c r="D155" s="125"/>
      <c r="E155" s="126"/>
      <c r="F155" s="117" t="s">
        <v>142</v>
      </c>
      <c r="G155" s="118" t="n">
        <v>80</v>
      </c>
      <c r="H155" s="160"/>
      <c r="I155" s="160"/>
      <c r="J155" s="132"/>
      <c r="K155" s="133"/>
      <c r="L155" s="134"/>
      <c r="M155" s="135"/>
    </row>
    <row r="156" s="136" customFormat="true" ht="20.1" hidden="false" customHeight="true" outlineLevel="0" collapsed="false">
      <c r="A156" s="123"/>
      <c r="B156" s="124" t="s">
        <v>132</v>
      </c>
      <c r="C156" s="129" t="s">
        <v>144</v>
      </c>
      <c r="D156" s="125"/>
      <c r="E156" s="126"/>
      <c r="F156" s="117" t="s">
        <v>145</v>
      </c>
      <c r="G156" s="118"/>
      <c r="H156" s="160"/>
      <c r="I156" s="160"/>
      <c r="J156" s="132"/>
      <c r="K156" s="133"/>
      <c r="L156" s="134"/>
      <c r="M156" s="135"/>
    </row>
    <row r="157" s="136" customFormat="true" ht="33.6" hidden="false" customHeight="true" outlineLevel="0" collapsed="false">
      <c r="A157" s="123"/>
      <c r="B157" s="124" t="s">
        <v>146</v>
      </c>
      <c r="C157" s="129" t="s">
        <v>147</v>
      </c>
      <c r="D157" s="125"/>
      <c r="E157" s="126"/>
      <c r="F157" s="130" t="s">
        <v>148</v>
      </c>
      <c r="G157" s="127" t="n">
        <v>120</v>
      </c>
      <c r="H157" s="131"/>
      <c r="I157" s="131"/>
      <c r="J157" s="132"/>
      <c r="K157" s="133"/>
      <c r="L157" s="134"/>
      <c r="M157" s="135"/>
    </row>
    <row r="158" s="136" customFormat="true" ht="31.5" hidden="false" customHeight="true" outlineLevel="0" collapsed="false">
      <c r="A158" s="123"/>
      <c r="B158" s="124" t="s">
        <v>146</v>
      </c>
      <c r="C158" s="129" t="s">
        <v>149</v>
      </c>
      <c r="D158" s="125"/>
      <c r="E158" s="126"/>
      <c r="F158" s="117" t="s">
        <v>150</v>
      </c>
      <c r="G158" s="118" t="n">
        <v>30</v>
      </c>
      <c r="H158" s="160"/>
      <c r="I158" s="160"/>
      <c r="J158" s="132"/>
      <c r="K158" s="133"/>
      <c r="L158" s="134"/>
      <c r="M158" s="135"/>
    </row>
    <row r="159" s="136" customFormat="true" ht="20.1" hidden="false" customHeight="true" outlineLevel="0" collapsed="false">
      <c r="A159" s="138"/>
      <c r="B159" s="139"/>
      <c r="C159" s="140"/>
      <c r="D159" s="140"/>
      <c r="E159" s="141"/>
      <c r="F159" s="142" t="s">
        <v>22</v>
      </c>
      <c r="G159" s="143" t="n">
        <f aca="false">SUM(G152:G158)</f>
        <v>250</v>
      </c>
      <c r="H159" s="144"/>
      <c r="I159" s="144"/>
      <c r="J159" s="145"/>
      <c r="K159" s="146"/>
      <c r="L159" s="147"/>
      <c r="M159" s="135"/>
    </row>
    <row r="160" s="164" customFormat="true" ht="30" hidden="false" customHeight="true" outlineLevel="0" collapsed="false">
      <c r="A160" s="113" t="s">
        <v>1</v>
      </c>
      <c r="B160" s="114" t="s">
        <v>132</v>
      </c>
      <c r="C160" s="115"/>
      <c r="D160" s="115" t="s">
        <v>230</v>
      </c>
      <c r="E160" s="116" t="s">
        <v>231</v>
      </c>
      <c r="F160" s="173" t="s">
        <v>232</v>
      </c>
      <c r="G160" s="158" t="n">
        <v>5</v>
      </c>
      <c r="H160" s="119" t="s">
        <v>18</v>
      </c>
      <c r="I160" s="119" t="s">
        <v>18</v>
      </c>
      <c r="J160" s="116"/>
      <c r="K160" s="120" t="s">
        <v>139</v>
      </c>
      <c r="L160" s="162"/>
      <c r="M160" s="163"/>
    </row>
    <row r="161" s="1" customFormat="true" ht="20.1" hidden="false" customHeight="true" outlineLevel="0" collapsed="false">
      <c r="A161" s="123"/>
      <c r="B161" s="124" t="s">
        <v>132</v>
      </c>
      <c r="C161" s="129" t="s">
        <v>200</v>
      </c>
      <c r="D161" s="125"/>
      <c r="E161" s="126"/>
      <c r="F161" s="117" t="s">
        <v>198</v>
      </c>
      <c r="G161" s="118" t="n">
        <v>3</v>
      </c>
      <c r="H161" s="160"/>
      <c r="I161" s="160"/>
      <c r="J161" s="126"/>
      <c r="K161" s="155" t="s">
        <v>233</v>
      </c>
      <c r="L161" s="150"/>
      <c r="M161" s="152"/>
    </row>
    <row r="162" s="136" customFormat="true" ht="20.1" hidden="false" customHeight="true" outlineLevel="0" collapsed="false">
      <c r="A162" s="123"/>
      <c r="B162" s="124" t="s">
        <v>132</v>
      </c>
      <c r="C162" s="129" t="s">
        <v>161</v>
      </c>
      <c r="D162" s="125"/>
      <c r="E162" s="126"/>
      <c r="F162" s="117" t="s">
        <v>162</v>
      </c>
      <c r="G162" s="118" t="n">
        <v>12</v>
      </c>
      <c r="H162" s="160"/>
      <c r="I162" s="160"/>
      <c r="J162" s="132"/>
      <c r="K162" s="133"/>
      <c r="L162" s="134"/>
      <c r="M162" s="135"/>
    </row>
    <row r="163" s="136" customFormat="true" ht="39.95" hidden="false" customHeight="true" outlineLevel="0" collapsed="false">
      <c r="A163" s="123"/>
      <c r="B163" s="124" t="s">
        <v>132</v>
      </c>
      <c r="C163" s="129" t="s">
        <v>141</v>
      </c>
      <c r="D163" s="125"/>
      <c r="E163" s="126"/>
      <c r="F163" s="117" t="s">
        <v>142</v>
      </c>
      <c r="G163" s="118" t="n">
        <v>80</v>
      </c>
      <c r="H163" s="160"/>
      <c r="I163" s="160"/>
      <c r="J163" s="132"/>
      <c r="K163" s="133"/>
      <c r="L163" s="134"/>
      <c r="M163" s="135"/>
    </row>
    <row r="164" s="136" customFormat="true" ht="20.1" hidden="false" customHeight="true" outlineLevel="0" collapsed="false">
      <c r="A164" s="123"/>
      <c r="B164" s="124" t="s">
        <v>132</v>
      </c>
      <c r="C164" s="129" t="s">
        <v>144</v>
      </c>
      <c r="D164" s="125"/>
      <c r="E164" s="126"/>
      <c r="F164" s="117" t="s">
        <v>145</v>
      </c>
      <c r="G164" s="118"/>
      <c r="H164" s="160"/>
      <c r="I164" s="160"/>
      <c r="J164" s="132"/>
      <c r="K164" s="133"/>
      <c r="L164" s="134"/>
      <c r="M164" s="135"/>
    </row>
    <row r="165" s="136" customFormat="true" ht="33.6" hidden="false" customHeight="true" outlineLevel="0" collapsed="false">
      <c r="A165" s="123"/>
      <c r="B165" s="124" t="s">
        <v>146</v>
      </c>
      <c r="C165" s="129" t="s">
        <v>147</v>
      </c>
      <c r="D165" s="125"/>
      <c r="E165" s="126"/>
      <c r="F165" s="130" t="s">
        <v>148</v>
      </c>
      <c r="G165" s="127" t="n">
        <v>120</v>
      </c>
      <c r="H165" s="131"/>
      <c r="I165" s="131"/>
      <c r="J165" s="132"/>
      <c r="K165" s="133"/>
      <c r="L165" s="134"/>
      <c r="M165" s="135"/>
    </row>
    <row r="166" s="136" customFormat="true" ht="32.25" hidden="false" customHeight="true" outlineLevel="0" collapsed="false">
      <c r="A166" s="123"/>
      <c r="B166" s="124" t="s">
        <v>146</v>
      </c>
      <c r="C166" s="129" t="s">
        <v>149</v>
      </c>
      <c r="D166" s="125"/>
      <c r="E166" s="126"/>
      <c r="F166" s="117" t="s">
        <v>150</v>
      </c>
      <c r="G166" s="118" t="n">
        <v>30</v>
      </c>
      <c r="H166" s="160"/>
      <c r="I166" s="160"/>
      <c r="J166" s="132"/>
      <c r="K166" s="133"/>
      <c r="L166" s="134"/>
      <c r="M166" s="135"/>
    </row>
    <row r="167" s="136" customFormat="true" ht="20.1" hidden="false" customHeight="true" outlineLevel="0" collapsed="false">
      <c r="A167" s="138"/>
      <c r="B167" s="139"/>
      <c r="C167" s="140"/>
      <c r="D167" s="140"/>
      <c r="E167" s="141"/>
      <c r="F167" s="142" t="s">
        <v>22</v>
      </c>
      <c r="G167" s="143" t="n">
        <f aca="false">SUM(G160:G166)</f>
        <v>250</v>
      </c>
      <c r="H167" s="144"/>
      <c r="I167" s="144"/>
      <c r="J167" s="145"/>
      <c r="K167" s="146"/>
      <c r="L167" s="147"/>
      <c r="M167" s="135"/>
    </row>
    <row r="168" s="164" customFormat="true" ht="30" hidden="false" customHeight="true" outlineLevel="0" collapsed="false">
      <c r="A168" s="113" t="s">
        <v>1</v>
      </c>
      <c r="B168" s="114" t="s">
        <v>132</v>
      </c>
      <c r="C168" s="115"/>
      <c r="D168" s="115" t="s">
        <v>234</v>
      </c>
      <c r="E168" s="116" t="s">
        <v>235</v>
      </c>
      <c r="F168" s="173" t="s">
        <v>236</v>
      </c>
      <c r="G168" s="158" t="n">
        <v>10</v>
      </c>
      <c r="H168" s="119" t="s">
        <v>18</v>
      </c>
      <c r="I168" s="119" t="s">
        <v>18</v>
      </c>
      <c r="J168" s="116"/>
      <c r="K168" s="120" t="s">
        <v>139</v>
      </c>
      <c r="L168" s="162"/>
      <c r="M168" s="163"/>
    </row>
    <row r="169" s="1" customFormat="true" ht="27.75" hidden="false" customHeight="true" outlineLevel="0" collapsed="false">
      <c r="A169" s="123"/>
      <c r="B169" s="124" t="s">
        <v>132</v>
      </c>
      <c r="C169" s="129" t="s">
        <v>237</v>
      </c>
      <c r="D169" s="125"/>
      <c r="E169" s="126"/>
      <c r="F169" s="117" t="s">
        <v>238</v>
      </c>
      <c r="G169" s="118" t="n">
        <v>3</v>
      </c>
      <c r="H169" s="160"/>
      <c r="I169" s="160"/>
      <c r="J169" s="126"/>
      <c r="K169" s="155" t="s">
        <v>239</v>
      </c>
      <c r="L169" s="150"/>
      <c r="M169" s="152"/>
    </row>
    <row r="170" s="136" customFormat="true" ht="20.1" hidden="false" customHeight="true" outlineLevel="0" collapsed="false">
      <c r="A170" s="123"/>
      <c r="B170" s="124" t="s">
        <v>132</v>
      </c>
      <c r="C170" s="129" t="s">
        <v>240</v>
      </c>
      <c r="D170" s="125"/>
      <c r="E170" s="126"/>
      <c r="F170" s="117" t="s">
        <v>241</v>
      </c>
      <c r="G170" s="118" t="n">
        <v>2</v>
      </c>
      <c r="H170" s="160"/>
      <c r="I170" s="160"/>
      <c r="J170" s="132"/>
      <c r="K170" s="133"/>
      <c r="L170" s="134"/>
      <c r="M170" s="135"/>
    </row>
    <row r="171" s="136" customFormat="true" ht="39.95" hidden="false" customHeight="true" outlineLevel="0" collapsed="false">
      <c r="A171" s="123"/>
      <c r="B171" s="124" t="s">
        <v>132</v>
      </c>
      <c r="C171" s="129" t="s">
        <v>141</v>
      </c>
      <c r="D171" s="125"/>
      <c r="E171" s="126"/>
      <c r="F171" s="117" t="s">
        <v>142</v>
      </c>
      <c r="G171" s="118" t="n">
        <v>85</v>
      </c>
      <c r="H171" s="160"/>
      <c r="I171" s="160"/>
      <c r="J171" s="132"/>
      <c r="K171" s="133"/>
      <c r="L171" s="134"/>
      <c r="M171" s="135"/>
    </row>
    <row r="172" s="136" customFormat="true" ht="20.1" hidden="false" customHeight="true" outlineLevel="0" collapsed="false">
      <c r="A172" s="123"/>
      <c r="B172" s="124" t="s">
        <v>132</v>
      </c>
      <c r="C172" s="129" t="s">
        <v>144</v>
      </c>
      <c r="D172" s="125"/>
      <c r="E172" s="126"/>
      <c r="F172" s="117" t="s">
        <v>145</v>
      </c>
      <c r="G172" s="118"/>
      <c r="H172" s="160"/>
      <c r="I172" s="160"/>
      <c r="J172" s="132"/>
      <c r="K172" s="133"/>
      <c r="L172" s="134"/>
      <c r="M172" s="135"/>
    </row>
    <row r="173" s="136" customFormat="true" ht="33.6" hidden="false" customHeight="true" outlineLevel="0" collapsed="false">
      <c r="A173" s="123"/>
      <c r="B173" s="124" t="s">
        <v>146</v>
      </c>
      <c r="C173" s="129" t="s">
        <v>147</v>
      </c>
      <c r="D173" s="125"/>
      <c r="E173" s="126"/>
      <c r="F173" s="130" t="s">
        <v>148</v>
      </c>
      <c r="G173" s="127" t="n">
        <v>120</v>
      </c>
      <c r="H173" s="131"/>
      <c r="I173" s="131"/>
      <c r="J173" s="132"/>
      <c r="K173" s="133"/>
      <c r="L173" s="134"/>
      <c r="M173" s="135"/>
    </row>
    <row r="174" s="136" customFormat="true" ht="27.75" hidden="false" customHeight="true" outlineLevel="0" collapsed="false">
      <c r="A174" s="123"/>
      <c r="B174" s="124" t="s">
        <v>146</v>
      </c>
      <c r="C174" s="129" t="s">
        <v>149</v>
      </c>
      <c r="D174" s="125"/>
      <c r="E174" s="126"/>
      <c r="F174" s="117" t="s">
        <v>150</v>
      </c>
      <c r="G174" s="118" t="n">
        <v>30</v>
      </c>
      <c r="H174" s="160"/>
      <c r="I174" s="160"/>
      <c r="J174" s="132"/>
      <c r="K174" s="133"/>
      <c r="L174" s="134"/>
      <c r="M174" s="135"/>
    </row>
    <row r="175" s="136" customFormat="true" ht="20.1" hidden="false" customHeight="true" outlineLevel="0" collapsed="false">
      <c r="A175" s="138"/>
      <c r="B175" s="139"/>
      <c r="C175" s="140"/>
      <c r="D175" s="140"/>
      <c r="E175" s="141"/>
      <c r="F175" s="142" t="s">
        <v>22</v>
      </c>
      <c r="G175" s="143" t="n">
        <f aca="false">SUM(G168:G174)</f>
        <v>250</v>
      </c>
      <c r="H175" s="144"/>
      <c r="I175" s="144"/>
      <c r="J175" s="145"/>
      <c r="K175" s="146"/>
      <c r="L175" s="147"/>
      <c r="M175" s="135"/>
    </row>
    <row r="176" s="164" customFormat="true" ht="30" hidden="false" customHeight="true" outlineLevel="0" collapsed="false">
      <c r="A176" s="113" t="s">
        <v>1</v>
      </c>
      <c r="B176" s="114" t="s">
        <v>132</v>
      </c>
      <c r="C176" s="115"/>
      <c r="D176" s="115" t="s">
        <v>242</v>
      </c>
      <c r="E176" s="116" t="s">
        <v>243</v>
      </c>
      <c r="F176" s="173" t="s">
        <v>244</v>
      </c>
      <c r="G176" s="158" t="n">
        <v>10</v>
      </c>
      <c r="H176" s="119" t="s">
        <v>18</v>
      </c>
      <c r="I176" s="119" t="s">
        <v>18</v>
      </c>
      <c r="J176" s="116"/>
      <c r="K176" s="120" t="s">
        <v>139</v>
      </c>
      <c r="L176" s="162"/>
      <c r="M176" s="163"/>
    </row>
    <row r="177" s="1" customFormat="true" ht="30" hidden="false" customHeight="true" outlineLevel="0" collapsed="false">
      <c r="A177" s="123"/>
      <c r="B177" s="124" t="s">
        <v>132</v>
      </c>
      <c r="C177" s="129" t="s">
        <v>237</v>
      </c>
      <c r="D177" s="125"/>
      <c r="E177" s="126"/>
      <c r="F177" s="117" t="s">
        <v>238</v>
      </c>
      <c r="G177" s="118" t="n">
        <v>3</v>
      </c>
      <c r="H177" s="160"/>
      <c r="I177" s="160"/>
      <c r="J177" s="126"/>
      <c r="K177" s="155" t="s">
        <v>245</v>
      </c>
      <c r="L177" s="150"/>
      <c r="M177" s="152"/>
    </row>
    <row r="178" s="136" customFormat="true" ht="20.1" hidden="false" customHeight="true" outlineLevel="0" collapsed="false">
      <c r="A178" s="123"/>
      <c r="B178" s="124" t="s">
        <v>132</v>
      </c>
      <c r="C178" s="129" t="s">
        <v>240</v>
      </c>
      <c r="D178" s="125"/>
      <c r="E178" s="126"/>
      <c r="F178" s="117" t="s">
        <v>241</v>
      </c>
      <c r="G178" s="118" t="n">
        <v>2</v>
      </c>
      <c r="H178" s="160"/>
      <c r="I178" s="160"/>
      <c r="J178" s="132"/>
      <c r="K178" s="133"/>
      <c r="L178" s="134"/>
      <c r="M178" s="135"/>
    </row>
    <row r="179" s="136" customFormat="true" ht="39.95" hidden="false" customHeight="true" outlineLevel="0" collapsed="false">
      <c r="A179" s="123"/>
      <c r="B179" s="124" t="s">
        <v>132</v>
      </c>
      <c r="C179" s="129" t="s">
        <v>141</v>
      </c>
      <c r="D179" s="125"/>
      <c r="E179" s="126"/>
      <c r="F179" s="117" t="s">
        <v>142</v>
      </c>
      <c r="G179" s="118" t="n">
        <v>85</v>
      </c>
      <c r="H179" s="160"/>
      <c r="I179" s="160"/>
      <c r="J179" s="132"/>
      <c r="K179" s="133"/>
      <c r="L179" s="134"/>
      <c r="M179" s="135"/>
    </row>
    <row r="180" s="136" customFormat="true" ht="20.1" hidden="false" customHeight="true" outlineLevel="0" collapsed="false">
      <c r="A180" s="123"/>
      <c r="B180" s="124" t="s">
        <v>132</v>
      </c>
      <c r="C180" s="129" t="s">
        <v>144</v>
      </c>
      <c r="D180" s="125"/>
      <c r="E180" s="126"/>
      <c r="F180" s="117" t="s">
        <v>145</v>
      </c>
      <c r="G180" s="118"/>
      <c r="H180" s="160"/>
      <c r="I180" s="160"/>
      <c r="J180" s="132"/>
      <c r="K180" s="133"/>
      <c r="L180" s="134"/>
      <c r="M180" s="135"/>
    </row>
    <row r="181" s="136" customFormat="true" ht="33.6" hidden="false" customHeight="true" outlineLevel="0" collapsed="false">
      <c r="A181" s="123"/>
      <c r="B181" s="124" t="s">
        <v>146</v>
      </c>
      <c r="C181" s="129" t="s">
        <v>147</v>
      </c>
      <c r="D181" s="125"/>
      <c r="E181" s="126"/>
      <c r="F181" s="130" t="s">
        <v>148</v>
      </c>
      <c r="G181" s="127" t="n">
        <v>120</v>
      </c>
      <c r="H181" s="131"/>
      <c r="I181" s="131"/>
      <c r="J181" s="132"/>
      <c r="K181" s="133"/>
      <c r="L181" s="134"/>
      <c r="M181" s="135"/>
    </row>
    <row r="182" s="136" customFormat="true" ht="34.5" hidden="false" customHeight="true" outlineLevel="0" collapsed="false">
      <c r="A182" s="123"/>
      <c r="B182" s="124" t="s">
        <v>146</v>
      </c>
      <c r="C182" s="129" t="s">
        <v>149</v>
      </c>
      <c r="D182" s="125"/>
      <c r="E182" s="126"/>
      <c r="F182" s="117" t="s">
        <v>150</v>
      </c>
      <c r="G182" s="118" t="n">
        <v>30</v>
      </c>
      <c r="H182" s="160"/>
      <c r="I182" s="160"/>
      <c r="J182" s="132"/>
      <c r="K182" s="133"/>
      <c r="L182" s="134"/>
      <c r="M182" s="135"/>
    </row>
    <row r="183" s="136" customFormat="true" ht="20.1" hidden="false" customHeight="true" outlineLevel="0" collapsed="false">
      <c r="A183" s="123"/>
      <c r="B183" s="124"/>
      <c r="C183" s="125"/>
      <c r="D183" s="125"/>
      <c r="E183" s="126"/>
      <c r="F183" s="200" t="s">
        <v>22</v>
      </c>
      <c r="G183" s="201" t="n">
        <f aca="false">SUM(G176:G182)</f>
        <v>250</v>
      </c>
      <c r="H183" s="131"/>
      <c r="I183" s="131"/>
      <c r="J183" s="132"/>
      <c r="K183" s="133"/>
      <c r="L183" s="134"/>
      <c r="M183" s="135"/>
    </row>
    <row r="184" s="1" customFormat="true" ht="25.5" hidden="false" customHeight="false" outlineLevel="0" collapsed="false">
      <c r="A184" s="202" t="s">
        <v>1</v>
      </c>
      <c r="B184" s="203" t="s">
        <v>132</v>
      </c>
      <c r="C184" s="204"/>
      <c r="D184" s="204" t="s">
        <v>246</v>
      </c>
      <c r="E184" s="205" t="s">
        <v>247</v>
      </c>
      <c r="F184" s="206" t="s">
        <v>248</v>
      </c>
      <c r="G184" s="207" t="n">
        <v>2</v>
      </c>
      <c r="H184" s="208"/>
      <c r="I184" s="208"/>
      <c r="J184" s="208"/>
      <c r="K184" s="208"/>
      <c r="L184" s="208"/>
    </row>
    <row r="185" s="1" customFormat="true" ht="12.75" hidden="false" customHeight="false" outlineLevel="0" collapsed="false">
      <c r="A185" s="209"/>
      <c r="B185" s="210" t="s">
        <v>132</v>
      </c>
      <c r="C185" s="211"/>
      <c r="D185" s="211"/>
      <c r="E185" s="212"/>
      <c r="F185" s="213" t="s">
        <v>249</v>
      </c>
      <c r="G185" s="214" t="n">
        <v>2</v>
      </c>
      <c r="H185" s="215"/>
      <c r="I185" s="215"/>
      <c r="J185" s="215"/>
      <c r="K185" s="215"/>
      <c r="L185" s="215"/>
    </row>
    <row r="186" s="1" customFormat="true" ht="12.75" hidden="false" customHeight="false" outlineLevel="0" collapsed="false">
      <c r="A186" s="209"/>
      <c r="B186" s="210"/>
      <c r="C186" s="211"/>
      <c r="D186" s="211"/>
      <c r="E186" s="212"/>
      <c r="F186" s="216" t="s">
        <v>250</v>
      </c>
      <c r="G186" s="217"/>
      <c r="H186" s="215"/>
      <c r="I186" s="215"/>
      <c r="J186" s="215"/>
      <c r="K186" s="215"/>
      <c r="L186" s="215"/>
    </row>
    <row r="187" s="1" customFormat="true" ht="12.75" hidden="false" customHeight="false" outlineLevel="0" collapsed="false">
      <c r="A187" s="218"/>
      <c r="B187" s="219"/>
      <c r="C187" s="220"/>
      <c r="D187" s="220"/>
      <c r="E187" s="221"/>
      <c r="F187" s="222" t="s">
        <v>22</v>
      </c>
      <c r="G187" s="223" t="n">
        <f aca="false">SUM(G184:G186)</f>
        <v>4</v>
      </c>
      <c r="H187" s="224"/>
      <c r="I187" s="224"/>
      <c r="J187" s="224"/>
      <c r="K187" s="224"/>
      <c r="L187" s="224"/>
    </row>
    <row r="188" s="1" customFormat="true" ht="12.75" hidden="false" customHeight="false" outlineLevel="0" collapsed="false">
      <c r="A188" s="225"/>
      <c r="B188" s="79"/>
      <c r="C188" s="226"/>
      <c r="D188" s="226"/>
      <c r="E188" s="80"/>
      <c r="F188" s="81"/>
      <c r="G188" s="78"/>
      <c r="H188" s="78"/>
      <c r="I188" s="78"/>
      <c r="J188" s="78"/>
      <c r="K188" s="78"/>
      <c r="L188" s="78"/>
    </row>
    <row r="189" s="1" customFormat="true" ht="12.75" hidden="false" customHeight="false" outlineLevel="0" collapsed="false">
      <c r="A189" s="225"/>
      <c r="B189" s="79"/>
      <c r="C189" s="226"/>
      <c r="D189" s="226"/>
      <c r="E189" s="80"/>
      <c r="F189" s="81"/>
      <c r="G189" s="78"/>
      <c r="H189" s="78"/>
      <c r="I189" s="78"/>
      <c r="J189" s="78"/>
      <c r="K189" s="78"/>
      <c r="L189" s="78"/>
    </row>
    <row r="190" s="1" customFormat="true" ht="12.75" hidden="false" customHeight="false" outlineLevel="0" collapsed="false">
      <c r="A190" s="225"/>
      <c r="B190" s="79"/>
      <c r="C190" s="226"/>
      <c r="D190" s="226"/>
      <c r="E190" s="80"/>
      <c r="F190" s="81"/>
      <c r="G190" s="78"/>
      <c r="H190" s="78"/>
      <c r="I190" s="78"/>
      <c r="J190" s="78"/>
      <c r="K190" s="78"/>
      <c r="L190" s="78"/>
    </row>
    <row r="191" s="1" customFormat="true" ht="12.75" hidden="false" customHeight="false" outlineLevel="0" collapsed="false">
      <c r="A191" s="225"/>
      <c r="B191" s="79"/>
      <c r="C191" s="226"/>
      <c r="D191" s="226"/>
      <c r="E191" s="80"/>
      <c r="F191" s="81"/>
      <c r="G191" s="78"/>
      <c r="H191" s="78"/>
      <c r="I191" s="78"/>
      <c r="J191" s="78"/>
      <c r="K191" s="78"/>
      <c r="L191" s="78"/>
    </row>
    <row r="192" s="1" customFormat="true" ht="12.75" hidden="false" customHeight="false" outlineLevel="0" collapsed="false">
      <c r="A192" s="225"/>
      <c r="B192" s="79"/>
      <c r="C192" s="226"/>
      <c r="D192" s="226"/>
      <c r="E192" s="80"/>
      <c r="F192" s="81"/>
      <c r="G192" s="78"/>
      <c r="H192" s="78"/>
      <c r="I192" s="78"/>
      <c r="J192" s="78"/>
      <c r="K192" s="78"/>
      <c r="L192" s="78"/>
    </row>
    <row r="193" s="1" customFormat="true" ht="12.75" hidden="false" customHeight="false" outlineLevel="0" collapsed="false">
      <c r="A193" s="225"/>
      <c r="B193" s="79"/>
      <c r="C193" s="226"/>
      <c r="D193" s="226"/>
      <c r="E193" s="80"/>
      <c r="F193" s="81"/>
      <c r="G193" s="78"/>
      <c r="H193" s="78"/>
      <c r="I193" s="78"/>
      <c r="J193" s="78"/>
      <c r="K193" s="78"/>
      <c r="L193" s="78"/>
    </row>
    <row r="194" s="1" customFormat="true" ht="12.75" hidden="false" customHeight="false" outlineLevel="0" collapsed="false">
      <c r="A194" s="225"/>
      <c r="B194" s="79"/>
      <c r="C194" s="226"/>
      <c r="D194" s="226"/>
      <c r="E194" s="80"/>
      <c r="F194" s="81"/>
      <c r="G194" s="78"/>
      <c r="H194" s="78"/>
      <c r="I194" s="78"/>
      <c r="J194" s="78"/>
      <c r="K194" s="78"/>
      <c r="L194" s="78"/>
    </row>
    <row r="195" s="1" customFormat="true" ht="12.75" hidden="false" customHeight="false" outlineLevel="0" collapsed="false">
      <c r="A195" s="225"/>
      <c r="B195" s="79"/>
      <c r="C195" s="226"/>
      <c r="D195" s="226"/>
      <c r="E195" s="80"/>
      <c r="F195" s="81"/>
      <c r="G195" s="78"/>
      <c r="H195" s="78"/>
      <c r="I195" s="78"/>
      <c r="J195" s="78"/>
      <c r="K195" s="78"/>
      <c r="L195" s="78"/>
    </row>
    <row r="196" s="1" customFormat="true" ht="12.75" hidden="false" customHeight="false" outlineLevel="0" collapsed="false">
      <c r="A196" s="225"/>
      <c r="B196" s="79"/>
      <c r="C196" s="226"/>
      <c r="D196" s="226"/>
      <c r="E196" s="80"/>
      <c r="F196" s="81"/>
      <c r="G196" s="78"/>
      <c r="H196" s="78"/>
      <c r="I196" s="78"/>
      <c r="J196" s="78"/>
      <c r="K196" s="78"/>
      <c r="L196" s="78"/>
    </row>
    <row r="197" s="1" customFormat="true" ht="12.75" hidden="false" customHeight="false" outlineLevel="0" collapsed="false">
      <c r="A197" s="225"/>
      <c r="B197" s="79"/>
      <c r="C197" s="226"/>
      <c r="D197" s="226"/>
      <c r="E197" s="80"/>
      <c r="F197" s="81"/>
      <c r="G197" s="78"/>
      <c r="H197" s="78"/>
      <c r="I197" s="78"/>
      <c r="J197" s="78"/>
      <c r="K197" s="78"/>
      <c r="L197" s="78"/>
    </row>
    <row r="198" s="1" customFormat="true" ht="12.75" hidden="false" customHeight="false" outlineLevel="0" collapsed="false">
      <c r="A198" s="225"/>
      <c r="B198" s="79"/>
      <c r="C198" s="226"/>
      <c r="D198" s="226"/>
      <c r="E198" s="80"/>
      <c r="F198" s="81"/>
      <c r="G198" s="78"/>
      <c r="H198" s="78"/>
      <c r="I198" s="78"/>
      <c r="J198" s="78"/>
      <c r="K198" s="78"/>
      <c r="L198" s="78"/>
    </row>
    <row r="199" s="1" customFormat="true" ht="12.75" hidden="false" customHeight="false" outlineLevel="0" collapsed="false">
      <c r="A199" s="225"/>
      <c r="B199" s="79"/>
      <c r="C199" s="226"/>
      <c r="D199" s="226"/>
      <c r="E199" s="80"/>
      <c r="F199" s="81"/>
      <c r="G199" s="78"/>
      <c r="H199" s="78"/>
      <c r="I199" s="78"/>
      <c r="J199" s="78"/>
      <c r="K199" s="78"/>
      <c r="L199" s="78"/>
    </row>
    <row r="200" s="1" customFormat="true" ht="14.25" hidden="false" customHeight="false" outlineLevel="0" collapsed="false">
      <c r="A200" s="227"/>
      <c r="B200" s="83"/>
      <c r="C200" s="228"/>
      <c r="D200" s="228"/>
      <c r="E200" s="80"/>
      <c r="F200" s="81"/>
      <c r="G200" s="78"/>
      <c r="H200" s="78"/>
      <c r="I200" s="78"/>
      <c r="J200" s="78"/>
      <c r="K200" s="78"/>
      <c r="L200" s="78"/>
    </row>
    <row r="201" s="1" customFormat="true" ht="14.25" hidden="false" customHeight="false" outlineLevel="0" collapsed="false">
      <c r="A201" s="227"/>
      <c r="B201" s="83"/>
      <c r="C201" s="228"/>
      <c r="D201" s="228"/>
      <c r="E201" s="80"/>
      <c r="F201" s="81"/>
      <c r="G201" s="78"/>
      <c r="H201" s="78"/>
      <c r="I201" s="78"/>
      <c r="J201" s="78"/>
      <c r="K201" s="78"/>
      <c r="L201" s="78"/>
    </row>
    <row r="202" s="1" customFormat="true" ht="20.25" hidden="false" customHeight="true" outlineLevel="0" collapsed="false">
      <c r="A202" s="227"/>
      <c r="B202" s="83"/>
      <c r="C202" s="228"/>
      <c r="D202" s="228"/>
      <c r="E202" s="80"/>
      <c r="F202" s="81"/>
      <c r="G202" s="78"/>
      <c r="H202" s="78"/>
      <c r="I202" s="78"/>
      <c r="J202" s="78"/>
      <c r="K202" s="78"/>
      <c r="L202" s="78"/>
    </row>
    <row r="203" s="1" customFormat="true" ht="14.25" hidden="false" customHeight="false" outlineLevel="0" collapsed="false">
      <c r="A203" s="227"/>
      <c r="B203" s="83"/>
      <c r="C203" s="228"/>
      <c r="D203" s="228"/>
      <c r="E203" s="80"/>
      <c r="F203" s="81"/>
      <c r="G203" s="78"/>
      <c r="H203" s="78"/>
      <c r="I203" s="78"/>
      <c r="J203" s="78"/>
      <c r="K203" s="78"/>
      <c r="L203" s="78"/>
    </row>
    <row r="204" s="1" customFormat="true" ht="12.75" hidden="false" customHeight="false" outlineLevel="0" collapsed="false">
      <c r="A204" s="229"/>
      <c r="B204" s="229"/>
      <c r="C204" s="81"/>
      <c r="E204" s="80"/>
      <c r="F204" s="81"/>
      <c r="G204" s="78"/>
      <c r="H204" s="78"/>
      <c r="I204" s="78"/>
      <c r="J204" s="78"/>
      <c r="K204" s="78"/>
      <c r="L204" s="78"/>
    </row>
    <row r="205" s="1" customFormat="true" ht="12.75" hidden="false" customHeight="false" outlineLevel="0" collapsed="false">
      <c r="A205" s="229"/>
      <c r="B205" s="229"/>
      <c r="C205" s="81"/>
      <c r="E205" s="80"/>
      <c r="F205" s="81"/>
      <c r="G205" s="78"/>
      <c r="H205" s="78"/>
      <c r="I205" s="78"/>
      <c r="J205" s="78"/>
      <c r="K205" s="78"/>
      <c r="L205" s="78"/>
    </row>
    <row r="206" s="1" customFormat="true" ht="12.75" hidden="false" customHeight="false" outlineLevel="0" collapsed="false">
      <c r="A206" s="229"/>
      <c r="B206" s="229"/>
      <c r="C206" s="81"/>
      <c r="E206" s="80"/>
      <c r="F206" s="81"/>
      <c r="G206" s="78"/>
      <c r="H206" s="78"/>
      <c r="I206" s="78"/>
      <c r="J206" s="78"/>
      <c r="K206" s="78"/>
      <c r="L206" s="78"/>
    </row>
    <row r="207" s="1" customFormat="true" ht="12.75" hidden="false" customHeight="false" outlineLevel="0" collapsed="false">
      <c r="A207" s="229"/>
      <c r="B207" s="229"/>
      <c r="C207" s="81"/>
      <c r="E207" s="80"/>
      <c r="F207" s="81"/>
      <c r="G207" s="78"/>
      <c r="H207" s="78"/>
      <c r="I207" s="78"/>
      <c r="J207" s="78"/>
      <c r="K207" s="78"/>
      <c r="L207" s="78"/>
    </row>
    <row r="208" s="1" customFormat="true" ht="12.75" hidden="false" customHeight="false" outlineLevel="0" collapsed="false">
      <c r="A208" s="229"/>
      <c r="B208" s="229"/>
      <c r="C208" s="81"/>
      <c r="E208" s="80"/>
      <c r="F208" s="81"/>
      <c r="G208" s="78"/>
      <c r="H208" s="78"/>
      <c r="I208" s="78"/>
      <c r="J208" s="78"/>
      <c r="K208" s="78"/>
      <c r="L208" s="78"/>
    </row>
    <row r="209" s="1" customFormat="true" ht="12.75" hidden="false" customHeight="false" outlineLevel="0" collapsed="false">
      <c r="A209" s="229"/>
      <c r="B209" s="229"/>
      <c r="C209" s="81"/>
      <c r="E209" s="80"/>
      <c r="F209" s="81"/>
      <c r="G209" s="78"/>
      <c r="H209" s="78"/>
      <c r="I209" s="78"/>
      <c r="J209" s="78"/>
      <c r="K209" s="78"/>
      <c r="L209" s="78"/>
    </row>
    <row r="210" s="1" customFormat="true" ht="12.75" hidden="false" customHeight="false" outlineLevel="0" collapsed="false">
      <c r="A210" s="229"/>
      <c r="B210" s="229"/>
      <c r="C210" s="81"/>
      <c r="E210" s="80"/>
      <c r="F210" s="81"/>
      <c r="G210" s="78"/>
      <c r="H210" s="78"/>
      <c r="I210" s="78"/>
      <c r="J210" s="78"/>
      <c r="K210" s="78"/>
      <c r="L210" s="78"/>
    </row>
    <row r="211" s="1" customFormat="true" ht="12.75" hidden="false" customHeight="false" outlineLevel="0" collapsed="false">
      <c r="A211" s="229"/>
      <c r="B211" s="229"/>
      <c r="C211" s="81"/>
      <c r="E211" s="80"/>
      <c r="F211" s="81"/>
      <c r="G211" s="78"/>
      <c r="H211" s="78"/>
      <c r="I211" s="78"/>
      <c r="J211" s="78"/>
      <c r="K211" s="78"/>
      <c r="L211" s="78"/>
    </row>
    <row r="212" s="1" customFormat="true" ht="12.75" hidden="false" customHeight="false" outlineLevel="0" collapsed="false">
      <c r="A212" s="229"/>
      <c r="B212" s="229"/>
      <c r="C212" s="81"/>
      <c r="E212" s="80"/>
      <c r="F212" s="81"/>
      <c r="G212" s="78"/>
      <c r="H212" s="78"/>
      <c r="I212" s="78"/>
      <c r="J212" s="78"/>
      <c r="K212" s="78"/>
      <c r="L212" s="78"/>
    </row>
    <row r="213" s="1" customFormat="true" ht="12.75" hidden="false" customHeight="false" outlineLevel="0" collapsed="false">
      <c r="A213" s="229"/>
      <c r="B213" s="229"/>
      <c r="C213" s="81"/>
      <c r="E213" s="80"/>
      <c r="F213" s="81"/>
      <c r="G213" s="78"/>
      <c r="H213" s="78"/>
      <c r="I213" s="78"/>
      <c r="J213" s="78"/>
      <c r="K213" s="78"/>
      <c r="L213" s="78"/>
    </row>
    <row r="214" s="1" customFormat="true" ht="12.75" hidden="false" customHeight="false" outlineLevel="0" collapsed="false">
      <c r="A214" s="229"/>
      <c r="B214" s="229"/>
      <c r="C214" s="81"/>
      <c r="E214" s="80"/>
      <c r="F214" s="81"/>
      <c r="G214" s="78"/>
      <c r="H214" s="78"/>
      <c r="I214" s="78"/>
      <c r="J214" s="78"/>
      <c r="K214" s="78"/>
      <c r="L214" s="78"/>
    </row>
    <row r="215" s="1" customFormat="true" ht="12.75" hidden="false" customHeight="false" outlineLevel="0" collapsed="false">
      <c r="A215" s="229"/>
      <c r="B215" s="229"/>
      <c r="C215" s="81"/>
      <c r="E215" s="80"/>
      <c r="F215" s="81"/>
      <c r="G215" s="78"/>
      <c r="H215" s="78"/>
      <c r="I215" s="78"/>
      <c r="J215" s="78"/>
      <c r="K215" s="78"/>
      <c r="L215" s="78"/>
    </row>
    <row r="216" s="1" customFormat="true" ht="12.75" hidden="false" customHeight="false" outlineLevel="0" collapsed="false">
      <c r="A216" s="229"/>
      <c r="B216" s="229"/>
      <c r="C216" s="81"/>
      <c r="E216" s="80"/>
      <c r="F216" s="81"/>
      <c r="G216" s="78"/>
      <c r="H216" s="78"/>
      <c r="I216" s="78"/>
      <c r="J216" s="78"/>
      <c r="K216" s="78"/>
      <c r="L216" s="78"/>
    </row>
    <row r="217" s="1" customFormat="true" ht="12.75" hidden="false" customHeight="false" outlineLevel="0" collapsed="false">
      <c r="A217" s="229"/>
      <c r="B217" s="229"/>
      <c r="C217" s="81"/>
      <c r="E217" s="80"/>
      <c r="F217" s="81"/>
      <c r="G217" s="78"/>
      <c r="H217" s="78"/>
      <c r="I217" s="78"/>
      <c r="J217" s="78"/>
      <c r="K217" s="78"/>
      <c r="L217" s="78"/>
    </row>
    <row r="218" s="1" customFormat="true" ht="12.75" hidden="false" customHeight="false" outlineLevel="0" collapsed="false">
      <c r="A218" s="229"/>
      <c r="B218" s="229"/>
      <c r="C218" s="81"/>
      <c r="E218" s="80"/>
      <c r="F218" s="81"/>
      <c r="G218" s="78"/>
      <c r="H218" s="78"/>
      <c r="I218" s="78"/>
      <c r="J218" s="78"/>
      <c r="K218" s="78"/>
      <c r="L218" s="78"/>
    </row>
    <row r="219" s="1" customFormat="true" ht="12.75" hidden="false" customHeight="false" outlineLevel="0" collapsed="false">
      <c r="A219" s="229"/>
      <c r="B219" s="229"/>
      <c r="C219" s="81"/>
      <c r="E219" s="80"/>
      <c r="F219" s="81"/>
      <c r="G219" s="78"/>
      <c r="H219" s="78"/>
      <c r="I219" s="78"/>
      <c r="J219" s="78"/>
      <c r="K219" s="78"/>
      <c r="L219" s="78"/>
    </row>
    <row r="220" s="1" customFormat="true" ht="12.75" hidden="false" customHeight="false" outlineLevel="0" collapsed="false">
      <c r="A220" s="229"/>
      <c r="B220" s="229"/>
      <c r="C220" s="81"/>
      <c r="E220" s="80"/>
      <c r="F220" s="81"/>
      <c r="G220" s="78"/>
      <c r="H220" s="78"/>
      <c r="I220" s="78"/>
      <c r="J220" s="78"/>
      <c r="K220" s="78"/>
      <c r="L220" s="78"/>
    </row>
    <row r="221" s="1" customFormat="true" ht="12.75" hidden="false" customHeight="false" outlineLevel="0" collapsed="false">
      <c r="A221" s="229"/>
      <c r="B221" s="229"/>
      <c r="C221" s="81"/>
      <c r="E221" s="80"/>
      <c r="F221" s="81"/>
      <c r="G221" s="78"/>
      <c r="H221" s="78"/>
      <c r="I221" s="78"/>
      <c r="J221" s="78"/>
      <c r="K221" s="78"/>
      <c r="L221" s="78"/>
    </row>
    <row r="222" s="1" customFormat="true" ht="12.75" hidden="false" customHeight="false" outlineLevel="0" collapsed="false">
      <c r="A222" s="229"/>
      <c r="B222" s="229"/>
      <c r="C222" s="81"/>
      <c r="E222" s="80"/>
      <c r="F222" s="81"/>
      <c r="G222" s="78"/>
      <c r="H222" s="78"/>
      <c r="I222" s="78"/>
      <c r="J222" s="78"/>
      <c r="K222" s="78"/>
      <c r="L222" s="78"/>
    </row>
    <row r="223" s="1" customFormat="true" ht="12.75" hidden="false" customHeight="false" outlineLevel="0" collapsed="false">
      <c r="A223" s="229"/>
      <c r="B223" s="229"/>
      <c r="C223" s="81"/>
      <c r="E223" s="80"/>
      <c r="F223" s="81"/>
      <c r="G223" s="78"/>
      <c r="H223" s="78"/>
      <c r="I223" s="78"/>
      <c r="J223" s="78"/>
      <c r="K223" s="78"/>
      <c r="L223" s="78"/>
    </row>
    <row r="224" s="1" customFormat="true" ht="12.75" hidden="false" customHeight="false" outlineLevel="0" collapsed="false">
      <c r="A224" s="229"/>
      <c r="B224" s="229"/>
      <c r="C224" s="81"/>
      <c r="E224" s="80"/>
      <c r="F224" s="81"/>
      <c r="G224" s="78"/>
      <c r="H224" s="78"/>
      <c r="I224" s="78"/>
      <c r="J224" s="78"/>
      <c r="K224" s="78"/>
      <c r="L224" s="78"/>
    </row>
    <row r="225" s="1" customFormat="true" ht="12.75" hidden="false" customHeight="false" outlineLevel="0" collapsed="false">
      <c r="A225" s="229"/>
      <c r="B225" s="229"/>
      <c r="C225" s="81"/>
      <c r="E225" s="80"/>
      <c r="F225" s="81"/>
      <c r="G225" s="78"/>
      <c r="H225" s="78"/>
      <c r="I225" s="78"/>
      <c r="J225" s="78"/>
      <c r="K225" s="78"/>
      <c r="L225" s="78"/>
    </row>
    <row r="226" s="1" customFormat="true" ht="12.75" hidden="false" customHeight="false" outlineLevel="0" collapsed="false">
      <c r="A226" s="229"/>
      <c r="B226" s="229"/>
      <c r="C226" s="81"/>
      <c r="E226" s="80"/>
      <c r="F226" s="81"/>
      <c r="G226" s="78"/>
      <c r="H226" s="78"/>
      <c r="I226" s="78"/>
      <c r="J226" s="78"/>
      <c r="K226" s="78"/>
      <c r="L226" s="78"/>
    </row>
    <row r="227" s="1" customFormat="true" ht="12.75" hidden="false" customHeight="false" outlineLevel="0" collapsed="false">
      <c r="A227" s="229"/>
      <c r="B227" s="229"/>
      <c r="C227" s="81"/>
      <c r="E227" s="80"/>
      <c r="F227" s="81"/>
      <c r="G227" s="78"/>
      <c r="H227" s="78"/>
      <c r="I227" s="78"/>
      <c r="J227" s="78"/>
      <c r="K227" s="78"/>
      <c r="L227" s="78"/>
    </row>
    <row r="228" s="1" customFormat="true" ht="12.75" hidden="false" customHeight="false" outlineLevel="0" collapsed="false">
      <c r="A228" s="229"/>
      <c r="B228" s="229"/>
      <c r="C228" s="81"/>
      <c r="E228" s="80"/>
      <c r="F228" s="81"/>
      <c r="G228" s="78"/>
      <c r="H228" s="78"/>
      <c r="I228" s="78"/>
      <c r="J228" s="78"/>
      <c r="K228" s="78"/>
      <c r="L228" s="78"/>
    </row>
    <row r="229" s="1" customFormat="true" ht="12.75" hidden="false" customHeight="false" outlineLevel="0" collapsed="false">
      <c r="A229" s="229"/>
      <c r="B229" s="229"/>
      <c r="C229" s="81"/>
      <c r="E229" s="80"/>
      <c r="F229" s="81"/>
      <c r="G229" s="78"/>
      <c r="H229" s="78"/>
      <c r="I229" s="78"/>
      <c r="J229" s="78"/>
      <c r="K229" s="78"/>
      <c r="L229" s="78"/>
    </row>
    <row r="230" s="1" customFormat="true" ht="12.75" hidden="false" customHeight="false" outlineLevel="0" collapsed="false">
      <c r="A230" s="229"/>
      <c r="B230" s="229"/>
      <c r="C230" s="81"/>
      <c r="E230" s="80"/>
      <c r="F230" s="81"/>
      <c r="G230" s="78"/>
      <c r="H230" s="78"/>
      <c r="I230" s="78"/>
      <c r="J230" s="78"/>
      <c r="K230" s="78"/>
      <c r="L230" s="78"/>
    </row>
    <row r="231" s="1" customFormat="true" ht="12.75" hidden="false" customHeight="false" outlineLevel="0" collapsed="false">
      <c r="A231" s="229"/>
      <c r="B231" s="229"/>
      <c r="C231" s="81"/>
      <c r="E231" s="80"/>
      <c r="F231" s="81"/>
      <c r="G231" s="78"/>
      <c r="H231" s="78"/>
      <c r="I231" s="78"/>
      <c r="J231" s="78"/>
      <c r="K231" s="78"/>
      <c r="L231" s="78"/>
    </row>
    <row r="232" s="1" customFormat="true" ht="12.75" hidden="false" customHeight="false" outlineLevel="0" collapsed="false">
      <c r="A232" s="229"/>
      <c r="B232" s="229"/>
      <c r="C232" s="81"/>
      <c r="E232" s="80"/>
      <c r="F232" s="81"/>
      <c r="G232" s="78"/>
      <c r="H232" s="78"/>
      <c r="I232" s="78"/>
      <c r="J232" s="78"/>
      <c r="K232" s="78"/>
      <c r="L232" s="78"/>
    </row>
    <row r="233" s="1" customFormat="true" ht="12.75" hidden="false" customHeight="false" outlineLevel="0" collapsed="false">
      <c r="A233" s="229"/>
      <c r="B233" s="229"/>
      <c r="C233" s="81"/>
      <c r="E233" s="80"/>
      <c r="F233" s="81"/>
      <c r="G233" s="78"/>
      <c r="H233" s="78"/>
      <c r="I233" s="78"/>
      <c r="J233" s="78"/>
      <c r="K233" s="78"/>
      <c r="L233" s="78"/>
    </row>
    <row r="234" s="1" customFormat="true" ht="12.75" hidden="false" customHeight="false" outlineLevel="0" collapsed="false">
      <c r="A234" s="229"/>
      <c r="B234" s="229"/>
      <c r="C234" s="81"/>
      <c r="E234" s="80"/>
      <c r="F234" s="81"/>
      <c r="G234" s="78"/>
      <c r="H234" s="78"/>
      <c r="I234" s="78"/>
      <c r="J234" s="78"/>
      <c r="K234" s="78"/>
      <c r="L234" s="78"/>
    </row>
    <row r="235" s="1" customFormat="true" ht="12.75" hidden="false" customHeight="false" outlineLevel="0" collapsed="false">
      <c r="A235" s="229"/>
      <c r="B235" s="229"/>
      <c r="C235" s="81"/>
      <c r="E235" s="80"/>
      <c r="F235" s="81"/>
      <c r="G235" s="78"/>
      <c r="H235" s="78"/>
      <c r="I235" s="78"/>
      <c r="J235" s="78"/>
      <c r="K235" s="78"/>
      <c r="L235" s="78"/>
    </row>
    <row r="236" s="1" customFormat="true" ht="12.75" hidden="false" customHeight="false" outlineLevel="0" collapsed="false">
      <c r="A236" s="229"/>
      <c r="B236" s="229"/>
      <c r="C236" s="81"/>
      <c r="E236" s="80"/>
      <c r="F236" s="81"/>
      <c r="G236" s="78"/>
      <c r="H236" s="78"/>
      <c r="I236" s="78"/>
      <c r="J236" s="78"/>
      <c r="K236" s="78"/>
      <c r="L236" s="78"/>
    </row>
    <row r="237" s="1" customFormat="true" ht="12.75" hidden="false" customHeight="false" outlineLevel="0" collapsed="false">
      <c r="A237" s="229"/>
      <c r="B237" s="229"/>
      <c r="C237" s="81"/>
      <c r="E237" s="80"/>
      <c r="F237" s="81"/>
      <c r="G237" s="78"/>
      <c r="H237" s="78"/>
      <c r="I237" s="78"/>
      <c r="J237" s="78"/>
      <c r="K237" s="78"/>
      <c r="L237" s="78"/>
    </row>
    <row r="238" s="1" customFormat="true" ht="12.75" hidden="false" customHeight="false" outlineLevel="0" collapsed="false">
      <c r="A238" s="229"/>
      <c r="B238" s="229"/>
      <c r="C238" s="81"/>
      <c r="E238" s="80"/>
      <c r="F238" s="81"/>
      <c r="G238" s="78"/>
      <c r="H238" s="78"/>
      <c r="I238" s="78"/>
      <c r="J238" s="78"/>
      <c r="K238" s="78"/>
      <c r="L238" s="78"/>
    </row>
    <row r="239" s="1" customFormat="true" ht="12.75" hidden="false" customHeight="false" outlineLevel="0" collapsed="false">
      <c r="A239" s="229"/>
      <c r="B239" s="229"/>
      <c r="C239" s="81"/>
      <c r="E239" s="80"/>
      <c r="F239" s="81"/>
      <c r="G239" s="78"/>
      <c r="H239" s="78"/>
      <c r="I239" s="78"/>
      <c r="J239" s="78"/>
      <c r="K239" s="78"/>
      <c r="L239" s="78"/>
    </row>
    <row r="240" s="1" customFormat="true" ht="12.75" hidden="false" customHeight="false" outlineLevel="0" collapsed="false">
      <c r="A240" s="229"/>
      <c r="B240" s="229"/>
      <c r="C240" s="81"/>
      <c r="E240" s="80"/>
      <c r="F240" s="81"/>
      <c r="G240" s="78"/>
      <c r="H240" s="78"/>
      <c r="I240" s="78"/>
      <c r="J240" s="78"/>
      <c r="K240" s="78"/>
      <c r="L240" s="78"/>
    </row>
    <row r="241" s="1" customFormat="true" ht="12.75" hidden="false" customHeight="false" outlineLevel="0" collapsed="false">
      <c r="A241" s="229"/>
      <c r="B241" s="229"/>
      <c r="C241" s="81"/>
      <c r="E241" s="80"/>
      <c r="F241" s="81"/>
      <c r="G241" s="78"/>
      <c r="H241" s="78"/>
      <c r="I241" s="78"/>
      <c r="J241" s="78"/>
      <c r="K241" s="78"/>
      <c r="L241" s="78"/>
    </row>
    <row r="242" s="1" customFormat="true" ht="12.75" hidden="false" customHeight="false" outlineLevel="0" collapsed="false">
      <c r="A242" s="229"/>
      <c r="B242" s="229"/>
      <c r="C242" s="81"/>
      <c r="E242" s="80"/>
      <c r="F242" s="81"/>
      <c r="G242" s="78"/>
      <c r="H242" s="78"/>
      <c r="I242" s="78"/>
      <c r="J242" s="78"/>
      <c r="K242" s="78"/>
      <c r="L242" s="78"/>
    </row>
    <row r="243" s="1" customFormat="true" ht="12.75" hidden="false" customHeight="false" outlineLevel="0" collapsed="false">
      <c r="A243" s="229"/>
      <c r="B243" s="229"/>
      <c r="C243" s="81"/>
      <c r="E243" s="80"/>
      <c r="F243" s="81"/>
      <c r="G243" s="78"/>
      <c r="H243" s="78"/>
      <c r="I243" s="78"/>
      <c r="J243" s="78"/>
      <c r="K243" s="78"/>
      <c r="L243" s="78"/>
    </row>
    <row r="244" s="1" customFormat="true" ht="12.75" hidden="false" customHeight="false" outlineLevel="0" collapsed="false">
      <c r="A244" s="229"/>
      <c r="B244" s="229"/>
      <c r="C244" s="81"/>
      <c r="E244" s="80"/>
      <c r="F244" s="81"/>
      <c r="G244" s="78"/>
      <c r="H244" s="78"/>
      <c r="I244" s="78"/>
      <c r="J244" s="78"/>
      <c r="K244" s="78"/>
      <c r="L244" s="78"/>
    </row>
    <row r="245" s="1" customFormat="true" ht="12.75" hidden="false" customHeight="false" outlineLevel="0" collapsed="false">
      <c r="A245" s="229"/>
      <c r="B245" s="229"/>
      <c r="C245" s="81"/>
      <c r="E245" s="80"/>
      <c r="F245" s="81"/>
      <c r="G245" s="78"/>
      <c r="H245" s="78"/>
      <c r="I245" s="78"/>
      <c r="J245" s="78"/>
      <c r="K245" s="78"/>
      <c r="L245" s="78"/>
    </row>
    <row r="246" s="1" customFormat="true" ht="12.75" hidden="false" customHeight="false" outlineLevel="0" collapsed="false">
      <c r="A246" s="229"/>
      <c r="B246" s="229"/>
      <c r="C246" s="81"/>
      <c r="E246" s="80"/>
      <c r="F246" s="81"/>
      <c r="G246" s="78"/>
      <c r="H246" s="78"/>
      <c r="I246" s="78"/>
      <c r="J246" s="78"/>
      <c r="K246" s="78"/>
      <c r="L246" s="78"/>
    </row>
    <row r="247" s="1" customFormat="true" ht="12.75" hidden="false" customHeight="false" outlineLevel="0" collapsed="false">
      <c r="A247" s="229"/>
      <c r="B247" s="229"/>
      <c r="C247" s="81"/>
      <c r="E247" s="80"/>
      <c r="F247" s="81"/>
      <c r="G247" s="78"/>
      <c r="H247" s="78"/>
      <c r="I247" s="78"/>
      <c r="J247" s="78"/>
      <c r="K247" s="78"/>
      <c r="L247" s="78"/>
    </row>
    <row r="248" s="1" customFormat="true" ht="12.75" hidden="false" customHeight="false" outlineLevel="0" collapsed="false">
      <c r="A248" s="229"/>
      <c r="B248" s="229"/>
      <c r="C248" s="81"/>
      <c r="E248" s="80"/>
      <c r="F248" s="81"/>
      <c r="G248" s="78"/>
      <c r="H248" s="78"/>
      <c r="I248" s="78"/>
      <c r="J248" s="78"/>
      <c r="K248" s="78"/>
      <c r="L248" s="78"/>
    </row>
    <row r="249" s="1" customFormat="true" ht="12.75" hidden="false" customHeight="false" outlineLevel="0" collapsed="false">
      <c r="A249" s="229"/>
      <c r="B249" s="229"/>
      <c r="C249" s="81"/>
      <c r="E249" s="80"/>
      <c r="F249" s="81"/>
      <c r="G249" s="78"/>
      <c r="H249" s="78"/>
      <c r="I249" s="78"/>
      <c r="J249" s="78"/>
      <c r="K249" s="78"/>
      <c r="L249" s="78"/>
    </row>
    <row r="250" s="1" customFormat="true" ht="12.75" hidden="false" customHeight="false" outlineLevel="0" collapsed="false">
      <c r="A250" s="229"/>
      <c r="B250" s="229"/>
      <c r="C250" s="81"/>
      <c r="E250" s="80"/>
      <c r="F250" s="81"/>
      <c r="G250" s="78"/>
      <c r="H250" s="78"/>
      <c r="I250" s="78"/>
      <c r="J250" s="78"/>
      <c r="K250" s="78"/>
      <c r="L250" s="78"/>
    </row>
    <row r="251" s="1" customFormat="true" ht="12.75" hidden="false" customHeight="false" outlineLevel="0" collapsed="false">
      <c r="B251" s="230"/>
      <c r="C251" s="81"/>
      <c r="E251" s="80"/>
      <c r="F251" s="81"/>
      <c r="G251" s="78"/>
      <c r="H251" s="78"/>
      <c r="I251" s="78"/>
      <c r="J251" s="78"/>
      <c r="K251" s="78"/>
      <c r="L251" s="78"/>
    </row>
    <row r="252" s="1" customFormat="true" ht="12.75" hidden="false" customHeight="false" outlineLevel="0" collapsed="false">
      <c r="B252" s="230"/>
      <c r="C252" s="81"/>
      <c r="E252" s="80"/>
      <c r="F252" s="81"/>
      <c r="G252" s="78"/>
      <c r="H252" s="78"/>
      <c r="I252" s="78"/>
      <c r="J252" s="78"/>
      <c r="K252" s="78"/>
      <c r="L252" s="78"/>
    </row>
    <row r="253" s="1" customFormat="true" ht="12.75" hidden="false" customHeight="false" outlineLevel="0" collapsed="false">
      <c r="B253" s="230"/>
      <c r="C253" s="81"/>
      <c r="E253" s="80"/>
      <c r="F253" s="81"/>
      <c r="G253" s="78"/>
      <c r="H253" s="78"/>
      <c r="I253" s="78"/>
      <c r="J253" s="78"/>
      <c r="K253" s="78"/>
      <c r="L253" s="78"/>
    </row>
    <row r="254" s="1" customFormat="true" ht="12.75" hidden="false" customHeight="false" outlineLevel="0" collapsed="false">
      <c r="B254" s="230"/>
      <c r="C254" s="81"/>
      <c r="E254" s="78"/>
      <c r="F254" s="81"/>
      <c r="G254" s="78"/>
      <c r="H254" s="78"/>
      <c r="I254" s="78"/>
      <c r="J254" s="78"/>
      <c r="K254" s="78"/>
      <c r="L254" s="78"/>
    </row>
    <row r="255" s="1" customFormat="true" ht="12.75" hidden="false" customHeight="false" outlineLevel="0" collapsed="false">
      <c r="B255" s="230"/>
      <c r="C255" s="81"/>
      <c r="E255" s="78"/>
      <c r="F255" s="81"/>
      <c r="G255" s="78"/>
      <c r="H255" s="78"/>
      <c r="I255" s="78"/>
      <c r="J255" s="78"/>
      <c r="K255" s="78"/>
      <c r="L255" s="78"/>
    </row>
    <row r="256" s="1" customFormat="true" ht="12.75" hidden="false" customHeight="false" outlineLevel="0" collapsed="false">
      <c r="B256" s="230"/>
      <c r="C256" s="81"/>
      <c r="E256" s="78"/>
      <c r="F256" s="81"/>
      <c r="G256" s="78"/>
      <c r="H256" s="78"/>
      <c r="I256" s="78"/>
      <c r="J256" s="78"/>
      <c r="K256" s="78"/>
      <c r="L256" s="78"/>
    </row>
    <row r="257" s="1" customFormat="true" ht="12.75" hidden="false" customHeight="false" outlineLevel="0" collapsed="false">
      <c r="B257" s="230"/>
      <c r="C257" s="81"/>
      <c r="E257" s="78"/>
      <c r="F257" s="81"/>
      <c r="G257" s="78"/>
      <c r="H257" s="78"/>
      <c r="I257" s="78"/>
      <c r="J257" s="78"/>
      <c r="K257" s="78"/>
      <c r="L257" s="78"/>
    </row>
    <row r="258" s="1" customFormat="true" ht="12.75" hidden="false" customHeight="false" outlineLevel="0" collapsed="false">
      <c r="B258" s="230"/>
      <c r="C258" s="81"/>
      <c r="E258" s="78"/>
      <c r="F258" s="81"/>
      <c r="G258" s="78"/>
      <c r="H258" s="78"/>
      <c r="I258" s="78"/>
      <c r="J258" s="78"/>
      <c r="K258" s="78"/>
      <c r="L258" s="78"/>
    </row>
    <row r="259" s="1" customFormat="true" ht="12.75" hidden="false" customHeight="false" outlineLevel="0" collapsed="false">
      <c r="B259" s="230"/>
      <c r="C259" s="81"/>
      <c r="E259" s="78"/>
      <c r="F259" s="81"/>
      <c r="G259" s="78"/>
      <c r="H259" s="78"/>
      <c r="I259" s="78"/>
      <c r="J259" s="78"/>
      <c r="K259" s="78"/>
      <c r="L259" s="78"/>
    </row>
    <row r="260" s="1" customFormat="true" ht="12.75" hidden="false" customHeight="false" outlineLevel="0" collapsed="false">
      <c r="B260" s="230"/>
      <c r="C260" s="81"/>
      <c r="E260" s="78"/>
      <c r="F260" s="81"/>
      <c r="G260" s="78"/>
      <c r="H260" s="78"/>
      <c r="I260" s="78"/>
      <c r="J260" s="78"/>
      <c r="K260" s="78"/>
      <c r="L260" s="78"/>
    </row>
    <row r="261" s="1" customFormat="true" ht="12.75" hidden="false" customHeight="false" outlineLevel="0" collapsed="false">
      <c r="B261" s="230"/>
      <c r="C261" s="81"/>
      <c r="E261" s="78"/>
      <c r="F261" s="81"/>
      <c r="G261" s="78"/>
      <c r="H261" s="78"/>
      <c r="I261" s="78"/>
      <c r="J261" s="78"/>
      <c r="K261" s="78"/>
      <c r="L261" s="78"/>
    </row>
    <row r="262" s="1" customFormat="true" ht="12.75" hidden="false" customHeight="false" outlineLevel="0" collapsed="false">
      <c r="B262" s="230"/>
      <c r="C262" s="81"/>
      <c r="E262" s="78"/>
      <c r="F262" s="81"/>
      <c r="G262" s="78"/>
      <c r="H262" s="78"/>
      <c r="I262" s="78"/>
      <c r="J262" s="78"/>
      <c r="K262" s="78"/>
      <c r="L262" s="78"/>
    </row>
    <row r="263" s="1" customFormat="true" ht="12.75" hidden="false" customHeight="false" outlineLevel="0" collapsed="false">
      <c r="B263" s="230"/>
      <c r="C263" s="81"/>
      <c r="E263" s="78"/>
      <c r="F263" s="81"/>
      <c r="G263" s="78"/>
      <c r="H263" s="78"/>
      <c r="I263" s="78"/>
      <c r="J263" s="78"/>
      <c r="K263" s="78"/>
      <c r="L263" s="78"/>
    </row>
    <row r="264" s="1" customFormat="true" ht="12.75" hidden="false" customHeight="false" outlineLevel="0" collapsed="false">
      <c r="B264" s="230"/>
      <c r="C264" s="81"/>
      <c r="E264" s="78"/>
      <c r="F264" s="81"/>
      <c r="G264" s="78"/>
      <c r="H264" s="78"/>
      <c r="I264" s="78"/>
      <c r="J264" s="78"/>
      <c r="K264" s="78"/>
      <c r="L264" s="78"/>
    </row>
    <row r="265" s="1" customFormat="true" ht="12.75" hidden="false" customHeight="false" outlineLevel="0" collapsed="false">
      <c r="B265" s="230"/>
      <c r="C265" s="81"/>
      <c r="E265" s="78"/>
      <c r="F265" s="81"/>
      <c r="G265" s="78"/>
      <c r="H265" s="78"/>
      <c r="I265" s="78"/>
      <c r="J265" s="78"/>
      <c r="K265" s="78"/>
      <c r="L265" s="78"/>
    </row>
    <row r="266" s="1" customFormat="true" ht="12.75" hidden="false" customHeight="false" outlineLevel="0" collapsed="false">
      <c r="B266" s="230"/>
      <c r="C266" s="81"/>
      <c r="E266" s="78"/>
      <c r="F266" s="81"/>
      <c r="G266" s="78"/>
      <c r="H266" s="78"/>
      <c r="I266" s="78"/>
      <c r="J266" s="78"/>
      <c r="K266" s="78"/>
      <c r="L266" s="78"/>
    </row>
    <row r="267" s="1" customFormat="true" ht="12.75" hidden="false" customHeight="false" outlineLevel="0" collapsed="false">
      <c r="B267" s="230"/>
      <c r="C267" s="81"/>
      <c r="E267" s="78"/>
      <c r="F267" s="81"/>
      <c r="G267" s="78"/>
      <c r="H267" s="78"/>
      <c r="I267" s="78"/>
      <c r="J267" s="78"/>
      <c r="K267" s="78"/>
      <c r="L267" s="78"/>
    </row>
    <row r="268" s="1" customFormat="true" ht="12.75" hidden="false" customHeight="false" outlineLevel="0" collapsed="false">
      <c r="B268" s="230"/>
      <c r="C268" s="81"/>
      <c r="E268" s="78"/>
      <c r="G268" s="78"/>
      <c r="H268" s="78"/>
      <c r="I268" s="78"/>
      <c r="J268" s="78"/>
      <c r="K268" s="78"/>
      <c r="L268" s="78"/>
    </row>
    <row r="269" s="1" customFormat="true" ht="12.75" hidden="false" customHeight="false" outlineLevel="0" collapsed="false">
      <c r="B269" s="230"/>
      <c r="C269" s="81"/>
      <c r="E269" s="78"/>
      <c r="G269" s="78"/>
      <c r="H269" s="78"/>
      <c r="I269" s="78"/>
      <c r="J269" s="78"/>
      <c r="K269" s="78"/>
      <c r="L269" s="78"/>
    </row>
    <row r="270" s="1" customFormat="true" ht="12.75" hidden="false" customHeight="false" outlineLevel="0" collapsed="false">
      <c r="B270" s="230"/>
      <c r="C270" s="81"/>
      <c r="E270" s="78"/>
      <c r="G270" s="78"/>
      <c r="H270" s="78"/>
      <c r="I270" s="78"/>
      <c r="J270" s="78"/>
      <c r="K270" s="78"/>
      <c r="L270" s="78"/>
    </row>
    <row r="271" s="1" customFormat="true" ht="12.75" hidden="false" customHeight="false" outlineLevel="0" collapsed="false">
      <c r="B271" s="230"/>
      <c r="C271" s="81"/>
      <c r="E271" s="78"/>
      <c r="G271" s="78"/>
      <c r="H271" s="78"/>
      <c r="I271" s="78"/>
      <c r="J271" s="78"/>
      <c r="K271" s="78"/>
      <c r="L271" s="78"/>
    </row>
    <row r="272" s="1" customFormat="true" ht="12.75" hidden="false" customHeight="false" outlineLevel="0" collapsed="false">
      <c r="B272" s="230"/>
      <c r="C272" s="81"/>
      <c r="E272" s="78"/>
      <c r="G272" s="78"/>
      <c r="H272" s="78"/>
      <c r="I272" s="78"/>
      <c r="J272" s="78"/>
      <c r="K272" s="78"/>
      <c r="L272" s="78"/>
    </row>
    <row r="273" s="1" customFormat="true" ht="12.75" hidden="false" customHeight="false" outlineLevel="0" collapsed="false">
      <c r="B273" s="230"/>
      <c r="C273" s="81"/>
      <c r="E273" s="78"/>
      <c r="G273" s="78"/>
      <c r="H273" s="78"/>
      <c r="I273" s="78"/>
      <c r="J273" s="78"/>
      <c r="K273" s="78"/>
      <c r="L273" s="78"/>
    </row>
    <row r="274" s="1" customFormat="true" ht="12.75" hidden="false" customHeight="false" outlineLevel="0" collapsed="false">
      <c r="B274" s="230"/>
      <c r="C274" s="81"/>
      <c r="E274" s="78"/>
      <c r="G274" s="78"/>
      <c r="H274" s="78"/>
      <c r="I274" s="78"/>
      <c r="J274" s="78"/>
      <c r="K274" s="78"/>
      <c r="L274" s="78"/>
    </row>
    <row r="275" s="1" customFormat="true" ht="12.75" hidden="false" customHeight="false" outlineLevel="0" collapsed="false">
      <c r="B275" s="230"/>
      <c r="C275" s="81"/>
      <c r="E275" s="78"/>
      <c r="G275" s="78"/>
      <c r="H275" s="78"/>
      <c r="I275" s="78"/>
      <c r="J275" s="78"/>
      <c r="K275" s="78"/>
      <c r="L275" s="78"/>
    </row>
    <row r="276" s="1" customFormat="true" ht="12.75" hidden="false" customHeight="false" outlineLevel="0" collapsed="false">
      <c r="B276" s="230"/>
      <c r="C276" s="81"/>
      <c r="E276" s="78"/>
      <c r="G276" s="78"/>
      <c r="H276" s="78"/>
      <c r="I276" s="78"/>
      <c r="J276" s="78"/>
      <c r="K276" s="78"/>
      <c r="L276" s="78"/>
    </row>
    <row r="277" s="1" customFormat="true" ht="12.75" hidden="false" customHeight="false" outlineLevel="0" collapsed="false">
      <c r="B277" s="230"/>
      <c r="C277" s="81"/>
      <c r="E277" s="78"/>
      <c r="G277" s="78"/>
      <c r="H277" s="78"/>
      <c r="I277" s="78"/>
      <c r="J277" s="78"/>
      <c r="K277" s="78"/>
      <c r="L277" s="78"/>
    </row>
    <row r="278" s="1" customFormat="true" ht="12.75" hidden="false" customHeight="false" outlineLevel="0" collapsed="false">
      <c r="B278" s="230"/>
      <c r="C278" s="81"/>
      <c r="E278" s="78"/>
      <c r="G278" s="78"/>
      <c r="H278" s="78"/>
      <c r="I278" s="78"/>
      <c r="J278" s="78"/>
      <c r="K278" s="78"/>
      <c r="L278" s="78"/>
    </row>
    <row r="279" s="1" customFormat="true" ht="12.75" hidden="false" customHeight="false" outlineLevel="0" collapsed="false">
      <c r="B279" s="230"/>
      <c r="C279" s="81"/>
      <c r="E279" s="78"/>
      <c r="G279" s="78"/>
      <c r="H279" s="78"/>
      <c r="I279" s="78"/>
      <c r="J279" s="78"/>
      <c r="K279" s="78"/>
      <c r="L279" s="78"/>
    </row>
    <row r="280" s="1" customFormat="true" ht="12.75" hidden="false" customHeight="false" outlineLevel="0" collapsed="false">
      <c r="B280" s="230"/>
      <c r="C280" s="81"/>
      <c r="E280" s="78"/>
      <c r="G280" s="78"/>
      <c r="H280" s="78"/>
      <c r="I280" s="78"/>
      <c r="J280" s="78"/>
      <c r="K280" s="78"/>
      <c r="L280" s="78"/>
    </row>
    <row r="281" s="1" customFormat="true" ht="12.75" hidden="false" customHeight="false" outlineLevel="0" collapsed="false">
      <c r="B281" s="230"/>
      <c r="C281" s="81"/>
      <c r="E281" s="78"/>
      <c r="G281" s="78"/>
      <c r="H281" s="78"/>
      <c r="I281" s="78"/>
      <c r="J281" s="78"/>
      <c r="K281" s="78"/>
      <c r="L281" s="78"/>
    </row>
    <row r="282" s="1" customFormat="true" ht="12.75" hidden="false" customHeight="false" outlineLevel="0" collapsed="false">
      <c r="B282" s="230"/>
      <c r="C282" s="81"/>
      <c r="E282" s="78"/>
      <c r="G282" s="78"/>
      <c r="H282" s="78"/>
      <c r="I282" s="78"/>
      <c r="J282" s="78"/>
      <c r="K282" s="78"/>
      <c r="L282" s="78"/>
    </row>
    <row r="283" s="1" customFormat="true" ht="12.75" hidden="false" customHeight="false" outlineLevel="0" collapsed="false">
      <c r="B283" s="230"/>
      <c r="C283" s="81"/>
      <c r="E283" s="78"/>
      <c r="G283" s="78"/>
      <c r="H283" s="78"/>
      <c r="I283" s="78"/>
      <c r="J283" s="78"/>
      <c r="K283" s="78"/>
      <c r="L283" s="78"/>
    </row>
    <row r="284" s="1" customFormat="true" ht="12.75" hidden="false" customHeight="false" outlineLevel="0" collapsed="false">
      <c r="B284" s="230"/>
      <c r="C284" s="81"/>
      <c r="E284" s="78"/>
      <c r="G284" s="78"/>
      <c r="H284" s="78"/>
      <c r="I284" s="78"/>
      <c r="J284" s="78"/>
      <c r="K284" s="78"/>
      <c r="L284" s="78"/>
    </row>
    <row r="285" s="1" customFormat="true" ht="12.75" hidden="false" customHeight="false" outlineLevel="0" collapsed="false">
      <c r="B285" s="230"/>
      <c r="C285" s="81"/>
      <c r="E285" s="78"/>
      <c r="G285" s="78"/>
      <c r="H285" s="78"/>
      <c r="I285" s="78"/>
      <c r="J285" s="78"/>
      <c r="K285" s="78"/>
      <c r="L285" s="78"/>
    </row>
    <row r="286" s="1" customFormat="true" ht="12.75" hidden="false" customHeight="false" outlineLevel="0" collapsed="false">
      <c r="B286" s="230"/>
      <c r="C286" s="81"/>
      <c r="E286" s="78"/>
      <c r="G286" s="78"/>
      <c r="H286" s="78"/>
      <c r="I286" s="78"/>
      <c r="J286" s="78"/>
      <c r="K286" s="78"/>
      <c r="L286" s="78"/>
    </row>
    <row r="287" s="1" customFormat="true" ht="12.75" hidden="false" customHeight="false" outlineLevel="0" collapsed="false">
      <c r="B287" s="230"/>
      <c r="C287" s="81"/>
      <c r="E287" s="78"/>
      <c r="G287" s="78"/>
      <c r="H287" s="78"/>
      <c r="I287" s="78"/>
      <c r="J287" s="78"/>
      <c r="K287" s="78"/>
      <c r="L287" s="78"/>
    </row>
    <row r="288" s="1" customFormat="true" ht="12.75" hidden="false" customHeight="false" outlineLevel="0" collapsed="false">
      <c r="B288" s="230"/>
      <c r="C288" s="81"/>
      <c r="E288" s="78"/>
      <c r="G288" s="78"/>
      <c r="H288" s="78"/>
      <c r="I288" s="78"/>
      <c r="J288" s="78"/>
      <c r="K288" s="78"/>
      <c r="L288" s="78"/>
    </row>
    <row r="289" s="1" customFormat="true" ht="12.75" hidden="false" customHeight="false" outlineLevel="0" collapsed="false">
      <c r="B289" s="230"/>
      <c r="C289" s="81"/>
      <c r="E289" s="78"/>
      <c r="G289" s="78"/>
      <c r="H289" s="78"/>
      <c r="I289" s="78"/>
      <c r="J289" s="78"/>
      <c r="K289" s="78"/>
      <c r="L289" s="78"/>
    </row>
    <row r="290" s="1" customFormat="true" ht="12.75" hidden="false" customHeight="false" outlineLevel="0" collapsed="false">
      <c r="B290" s="230"/>
      <c r="C290" s="81"/>
      <c r="E290" s="78"/>
      <c r="G290" s="78"/>
      <c r="H290" s="78"/>
      <c r="I290" s="78"/>
      <c r="J290" s="78"/>
      <c r="K290" s="78"/>
      <c r="L290" s="78"/>
    </row>
    <row r="291" s="1" customFormat="true" ht="12.75" hidden="false" customHeight="false" outlineLevel="0" collapsed="false">
      <c r="B291" s="230"/>
      <c r="C291" s="81"/>
      <c r="E291" s="78"/>
      <c r="G291" s="78"/>
      <c r="H291" s="78"/>
      <c r="I291" s="78"/>
      <c r="J291" s="78"/>
      <c r="K291" s="78"/>
      <c r="L291" s="78"/>
    </row>
    <row r="292" s="1" customFormat="true" ht="12.75" hidden="false" customHeight="false" outlineLevel="0" collapsed="false">
      <c r="B292" s="230"/>
      <c r="C292" s="81"/>
      <c r="E292" s="78"/>
      <c r="G292" s="78"/>
      <c r="H292" s="78"/>
      <c r="I292" s="78"/>
      <c r="J292" s="78"/>
      <c r="K292" s="78"/>
      <c r="L292" s="78"/>
    </row>
    <row r="293" s="1" customFormat="true" ht="12.75" hidden="false" customHeight="false" outlineLevel="0" collapsed="false">
      <c r="B293" s="230"/>
      <c r="C293" s="81"/>
      <c r="E293" s="78"/>
      <c r="G293" s="78"/>
      <c r="H293" s="78"/>
      <c r="I293" s="78"/>
      <c r="J293" s="78"/>
      <c r="K293" s="78"/>
      <c r="L293" s="78"/>
    </row>
    <row r="294" s="1" customFormat="true" ht="12.75" hidden="false" customHeight="false" outlineLevel="0" collapsed="false">
      <c r="B294" s="230"/>
      <c r="C294" s="81"/>
      <c r="E294" s="78"/>
      <c r="G294" s="78"/>
      <c r="H294" s="78"/>
      <c r="I294" s="78"/>
      <c r="J294" s="78"/>
      <c r="K294" s="78"/>
      <c r="L294" s="78"/>
    </row>
    <row r="295" s="1" customFormat="true" ht="12.75" hidden="false" customHeight="false" outlineLevel="0" collapsed="false">
      <c r="B295" s="230"/>
      <c r="C295" s="81"/>
      <c r="E295" s="78"/>
      <c r="G295" s="78"/>
      <c r="H295" s="78"/>
      <c r="I295" s="78"/>
      <c r="J295" s="78"/>
      <c r="K295" s="78"/>
      <c r="L295" s="78"/>
    </row>
    <row r="296" s="1" customFormat="true" ht="12.75" hidden="false" customHeight="false" outlineLevel="0" collapsed="false">
      <c r="B296" s="230"/>
      <c r="C296" s="81"/>
      <c r="E296" s="78"/>
      <c r="G296" s="78"/>
      <c r="H296" s="78"/>
      <c r="I296" s="78"/>
      <c r="J296" s="78"/>
      <c r="K296" s="78"/>
      <c r="L296" s="78"/>
    </row>
    <row r="297" s="1" customFormat="true" ht="12.75" hidden="false" customHeight="false" outlineLevel="0" collapsed="false">
      <c r="B297" s="230"/>
      <c r="C297" s="81"/>
      <c r="E297" s="78"/>
      <c r="G297" s="78"/>
      <c r="H297" s="78"/>
      <c r="I297" s="78"/>
      <c r="J297" s="78"/>
      <c r="K297" s="78"/>
      <c r="L297" s="78"/>
    </row>
    <row r="298" s="1" customFormat="true" ht="12.75" hidden="false" customHeight="false" outlineLevel="0" collapsed="false">
      <c r="B298" s="230"/>
      <c r="C298" s="81"/>
      <c r="E298" s="78"/>
      <c r="G298" s="78"/>
      <c r="H298" s="78"/>
      <c r="I298" s="78"/>
      <c r="J298" s="78"/>
      <c r="K298" s="78"/>
      <c r="L298" s="78"/>
    </row>
    <row r="299" s="1" customFormat="true" ht="12.75" hidden="false" customHeight="false" outlineLevel="0" collapsed="false">
      <c r="B299" s="230"/>
      <c r="C299" s="81"/>
      <c r="E299" s="78"/>
      <c r="G299" s="78"/>
      <c r="H299" s="78"/>
      <c r="I299" s="78"/>
      <c r="J299" s="78"/>
      <c r="K299" s="78"/>
      <c r="L299" s="78"/>
    </row>
    <row r="300" s="1" customFormat="true" ht="12.75" hidden="false" customHeight="false" outlineLevel="0" collapsed="false">
      <c r="B300" s="230"/>
      <c r="C300" s="81"/>
      <c r="E300" s="78"/>
      <c r="G300" s="78"/>
      <c r="H300" s="78"/>
      <c r="I300" s="78"/>
      <c r="J300" s="78"/>
      <c r="K300" s="78"/>
      <c r="L300" s="78"/>
    </row>
    <row r="301" s="1" customFormat="true" ht="12.75" hidden="false" customHeight="false" outlineLevel="0" collapsed="false">
      <c r="B301" s="230"/>
      <c r="C301" s="81"/>
      <c r="E301" s="78"/>
      <c r="G301" s="78"/>
      <c r="H301" s="78"/>
      <c r="I301" s="78"/>
      <c r="J301" s="78"/>
      <c r="K301" s="78"/>
      <c r="L301" s="78"/>
    </row>
    <row r="302" s="1" customFormat="true" ht="12.75" hidden="false" customHeight="false" outlineLevel="0" collapsed="false">
      <c r="B302" s="230"/>
      <c r="C302" s="81"/>
      <c r="E302" s="78"/>
      <c r="G302" s="78"/>
      <c r="H302" s="78"/>
      <c r="I302" s="78"/>
      <c r="J302" s="78"/>
      <c r="K302" s="78"/>
      <c r="L302" s="78"/>
    </row>
    <row r="303" s="1" customFormat="true" ht="12.75" hidden="false" customHeight="false" outlineLevel="0" collapsed="false">
      <c r="B303" s="230"/>
      <c r="C303" s="81"/>
      <c r="E303" s="78"/>
      <c r="G303" s="78"/>
      <c r="H303" s="78"/>
      <c r="I303" s="78"/>
      <c r="J303" s="78"/>
      <c r="K303" s="78"/>
      <c r="L303" s="78"/>
    </row>
    <row r="304" s="1" customFormat="true" ht="12.75" hidden="false" customHeight="false" outlineLevel="0" collapsed="false">
      <c r="B304" s="230"/>
      <c r="C304" s="81"/>
      <c r="E304" s="78"/>
      <c r="G304" s="78"/>
      <c r="H304" s="78"/>
      <c r="I304" s="78"/>
      <c r="J304" s="78"/>
      <c r="K304" s="78"/>
      <c r="L304" s="78"/>
    </row>
    <row r="305" s="1" customFormat="true" ht="12.75" hidden="false" customHeight="false" outlineLevel="0" collapsed="false">
      <c r="B305" s="230"/>
      <c r="C305" s="81"/>
      <c r="E305" s="78"/>
      <c r="G305" s="78"/>
      <c r="H305" s="78"/>
      <c r="I305" s="78"/>
      <c r="J305" s="78"/>
      <c r="K305" s="78"/>
      <c r="L305" s="78"/>
    </row>
    <row r="306" s="1" customFormat="true" ht="12.75" hidden="false" customHeight="false" outlineLevel="0" collapsed="false">
      <c r="B306" s="230"/>
      <c r="C306" s="81"/>
      <c r="E306" s="78"/>
      <c r="G306" s="78"/>
      <c r="H306" s="78"/>
      <c r="I306" s="78"/>
      <c r="J306" s="78"/>
      <c r="K306" s="78"/>
      <c r="L306" s="78"/>
    </row>
    <row r="307" s="1" customFormat="true" ht="12.75" hidden="false" customHeight="false" outlineLevel="0" collapsed="false">
      <c r="B307" s="230"/>
      <c r="C307" s="81"/>
      <c r="E307" s="78"/>
      <c r="G307" s="78"/>
      <c r="H307" s="78"/>
      <c r="I307" s="78"/>
      <c r="J307" s="78"/>
      <c r="K307" s="78"/>
      <c r="L307" s="78"/>
    </row>
    <row r="308" s="1" customFormat="true" ht="12.75" hidden="false" customHeight="false" outlineLevel="0" collapsed="false">
      <c r="B308" s="230"/>
      <c r="C308" s="81"/>
      <c r="E308" s="78"/>
      <c r="G308" s="78"/>
      <c r="H308" s="78"/>
      <c r="I308" s="78"/>
      <c r="J308" s="78"/>
      <c r="K308" s="78"/>
      <c r="L308" s="78"/>
    </row>
    <row r="309" s="1" customFormat="true" ht="12.75" hidden="false" customHeight="false" outlineLevel="0" collapsed="false">
      <c r="B309" s="230"/>
      <c r="C309" s="81"/>
      <c r="E309" s="78"/>
      <c r="G309" s="78"/>
      <c r="H309" s="78"/>
      <c r="I309" s="78"/>
      <c r="J309" s="78"/>
      <c r="K309" s="78"/>
      <c r="L309" s="78"/>
    </row>
    <row r="310" s="1" customFormat="true" ht="12.75" hidden="false" customHeight="false" outlineLevel="0" collapsed="false">
      <c r="B310" s="230"/>
      <c r="C310" s="81"/>
      <c r="E310" s="78"/>
      <c r="G310" s="78"/>
      <c r="H310" s="78"/>
      <c r="I310" s="78"/>
      <c r="J310" s="78"/>
      <c r="K310" s="78"/>
      <c r="L310" s="78"/>
    </row>
    <row r="311" s="1" customFormat="true" ht="12.75" hidden="false" customHeight="false" outlineLevel="0" collapsed="false">
      <c r="B311" s="230"/>
      <c r="C311" s="81"/>
      <c r="E311" s="78"/>
      <c r="G311" s="78"/>
      <c r="H311" s="78"/>
      <c r="I311" s="78"/>
      <c r="J311" s="78"/>
      <c r="K311" s="78"/>
      <c r="L311" s="78"/>
    </row>
    <row r="312" s="1" customFormat="true" ht="12.75" hidden="false" customHeight="false" outlineLevel="0" collapsed="false">
      <c r="B312" s="230"/>
      <c r="C312" s="81"/>
      <c r="E312" s="78"/>
      <c r="G312" s="78"/>
      <c r="H312" s="78"/>
      <c r="I312" s="78"/>
      <c r="J312" s="78"/>
      <c r="K312" s="78"/>
      <c r="L312" s="78"/>
    </row>
    <row r="313" s="1" customFormat="true" ht="12.75" hidden="false" customHeight="false" outlineLevel="0" collapsed="false">
      <c r="B313" s="230"/>
      <c r="C313" s="81"/>
      <c r="E313" s="78"/>
      <c r="G313" s="78"/>
      <c r="H313" s="78"/>
      <c r="I313" s="78"/>
      <c r="J313" s="78"/>
      <c r="K313" s="78"/>
      <c r="L313" s="78"/>
    </row>
    <row r="314" s="1" customFormat="true" ht="12.75" hidden="false" customHeight="false" outlineLevel="0" collapsed="false">
      <c r="B314" s="230"/>
      <c r="C314" s="81"/>
      <c r="E314" s="78"/>
      <c r="G314" s="78"/>
      <c r="H314" s="78"/>
      <c r="I314" s="78"/>
      <c r="J314" s="78"/>
      <c r="K314" s="78"/>
      <c r="L314" s="78"/>
    </row>
    <row r="315" s="1" customFormat="true" ht="12.75" hidden="false" customHeight="false" outlineLevel="0" collapsed="false">
      <c r="B315" s="230"/>
      <c r="C315" s="81"/>
      <c r="E315" s="78"/>
      <c r="G315" s="78"/>
      <c r="H315" s="78"/>
      <c r="I315" s="78"/>
      <c r="J315" s="78"/>
      <c r="K315" s="78"/>
      <c r="L315" s="78"/>
    </row>
    <row r="316" s="1" customFormat="true" ht="12.75" hidden="false" customHeight="false" outlineLevel="0" collapsed="false">
      <c r="B316" s="230"/>
      <c r="C316" s="81"/>
      <c r="E316" s="78"/>
      <c r="G316" s="78"/>
      <c r="H316" s="78"/>
      <c r="I316" s="78"/>
      <c r="J316" s="78"/>
      <c r="K316" s="78"/>
      <c r="L316" s="78"/>
    </row>
    <row r="317" s="1" customFormat="true" ht="12.75" hidden="false" customHeight="false" outlineLevel="0" collapsed="false">
      <c r="B317" s="230"/>
      <c r="C317" s="81"/>
      <c r="E317" s="78"/>
      <c r="G317" s="78"/>
      <c r="H317" s="78"/>
      <c r="I317" s="78"/>
      <c r="J317" s="78"/>
      <c r="K317" s="78"/>
      <c r="L317" s="78"/>
    </row>
    <row r="318" s="1" customFormat="true" ht="12.75" hidden="false" customHeight="false" outlineLevel="0" collapsed="false">
      <c r="B318" s="230"/>
      <c r="C318" s="81"/>
      <c r="E318" s="78"/>
      <c r="G318" s="78"/>
      <c r="H318" s="78"/>
      <c r="I318" s="78"/>
      <c r="J318" s="78"/>
      <c r="K318" s="78"/>
      <c r="L318" s="78"/>
    </row>
    <row r="319" s="1" customFormat="true" ht="12.75" hidden="false" customHeight="false" outlineLevel="0" collapsed="false">
      <c r="B319" s="230"/>
      <c r="C319" s="81"/>
      <c r="E319" s="78"/>
      <c r="G319" s="78"/>
      <c r="H319" s="78"/>
      <c r="I319" s="78"/>
      <c r="J319" s="78"/>
      <c r="K319" s="78"/>
      <c r="L319" s="78"/>
    </row>
    <row r="320" s="1" customFormat="true" ht="12.75" hidden="false" customHeight="false" outlineLevel="0" collapsed="false">
      <c r="B320" s="230"/>
      <c r="C320" s="81"/>
      <c r="E320" s="78"/>
      <c r="G320" s="78"/>
      <c r="H320" s="78"/>
      <c r="I320" s="78"/>
      <c r="J320" s="78"/>
      <c r="K320" s="78"/>
      <c r="L320" s="78"/>
    </row>
    <row r="321" s="1" customFormat="true" ht="12.75" hidden="false" customHeight="false" outlineLevel="0" collapsed="false">
      <c r="B321" s="230"/>
      <c r="C321" s="81"/>
      <c r="E321" s="78"/>
      <c r="G321" s="78"/>
      <c r="H321" s="78"/>
      <c r="I321" s="78"/>
      <c r="J321" s="78"/>
      <c r="K321" s="78"/>
      <c r="L321" s="78"/>
    </row>
    <row r="322" s="1" customFormat="true" ht="12.75" hidden="false" customHeight="false" outlineLevel="0" collapsed="false">
      <c r="B322" s="230"/>
      <c r="C322" s="81"/>
      <c r="E322" s="78"/>
      <c r="G322" s="78"/>
      <c r="H322" s="78"/>
      <c r="I322" s="78"/>
      <c r="J322" s="78"/>
      <c r="K322" s="78"/>
      <c r="L322" s="78"/>
    </row>
    <row r="323" s="1" customFormat="true" ht="12.75" hidden="false" customHeight="false" outlineLevel="0" collapsed="false">
      <c r="B323" s="230"/>
      <c r="C323" s="81"/>
      <c r="E323" s="78"/>
      <c r="G323" s="78"/>
      <c r="H323" s="78"/>
      <c r="I323" s="78"/>
      <c r="J323" s="78"/>
      <c r="K323" s="78"/>
      <c r="L323" s="78"/>
    </row>
    <row r="324" s="1" customFormat="true" ht="12.75" hidden="false" customHeight="false" outlineLevel="0" collapsed="false">
      <c r="B324" s="230"/>
      <c r="C324" s="81"/>
      <c r="E324" s="78"/>
      <c r="G324" s="78"/>
      <c r="H324" s="78"/>
      <c r="I324" s="78"/>
      <c r="J324" s="78"/>
      <c r="K324" s="78"/>
      <c r="L324" s="78"/>
    </row>
    <row r="325" s="1" customFormat="true" ht="12.75" hidden="false" customHeight="false" outlineLevel="0" collapsed="false">
      <c r="B325" s="230"/>
      <c r="C325" s="81"/>
      <c r="E325" s="78"/>
      <c r="G325" s="78"/>
      <c r="H325" s="78"/>
      <c r="I325" s="78"/>
      <c r="J325" s="78"/>
      <c r="K325" s="78"/>
      <c r="L325" s="78"/>
    </row>
    <row r="326" s="1" customFormat="true" ht="12.75" hidden="false" customHeight="false" outlineLevel="0" collapsed="false">
      <c r="B326" s="230"/>
      <c r="C326" s="81"/>
      <c r="E326" s="78"/>
      <c r="G326" s="78"/>
      <c r="H326" s="78"/>
      <c r="I326" s="78"/>
      <c r="J326" s="78"/>
      <c r="K326" s="78"/>
      <c r="L326" s="78"/>
    </row>
    <row r="327" s="1" customFormat="true" ht="12.75" hidden="false" customHeight="false" outlineLevel="0" collapsed="false">
      <c r="B327" s="230"/>
      <c r="C327" s="81"/>
      <c r="E327" s="78"/>
      <c r="G327" s="78"/>
      <c r="H327" s="78"/>
      <c r="I327" s="78"/>
      <c r="J327" s="78"/>
      <c r="K327" s="78"/>
      <c r="L327" s="78"/>
    </row>
    <row r="328" s="1" customFormat="true" ht="12.75" hidden="false" customHeight="false" outlineLevel="0" collapsed="false">
      <c r="B328" s="230"/>
      <c r="C328" s="81"/>
      <c r="E328" s="78"/>
      <c r="G328" s="78"/>
      <c r="H328" s="78"/>
      <c r="I328" s="78"/>
      <c r="J328" s="78"/>
      <c r="K328" s="78"/>
      <c r="L328" s="78"/>
    </row>
    <row r="329" s="1" customFormat="true" ht="12.75" hidden="false" customHeight="false" outlineLevel="0" collapsed="false">
      <c r="B329" s="230"/>
      <c r="C329" s="81"/>
      <c r="E329" s="78"/>
      <c r="G329" s="78"/>
      <c r="H329" s="78"/>
      <c r="I329" s="78"/>
      <c r="J329" s="78"/>
      <c r="K329" s="78"/>
      <c r="L329" s="78"/>
    </row>
    <row r="330" s="1" customFormat="true" ht="12.75" hidden="false" customHeight="false" outlineLevel="0" collapsed="false">
      <c r="B330" s="230"/>
      <c r="C330" s="81"/>
      <c r="E330" s="78"/>
      <c r="G330" s="78"/>
      <c r="H330" s="78"/>
      <c r="I330" s="78"/>
      <c r="J330" s="78"/>
      <c r="K330" s="78"/>
      <c r="L330" s="78"/>
    </row>
    <row r="331" s="1" customFormat="true" ht="12.75" hidden="false" customHeight="false" outlineLevel="0" collapsed="false">
      <c r="B331" s="230"/>
      <c r="C331" s="81"/>
      <c r="E331" s="78"/>
      <c r="G331" s="78"/>
      <c r="H331" s="78"/>
      <c r="I331" s="78"/>
      <c r="J331" s="78"/>
      <c r="K331" s="78"/>
      <c r="L331" s="78"/>
    </row>
    <row r="332" s="1" customFormat="true" ht="12.75" hidden="false" customHeight="false" outlineLevel="0" collapsed="false">
      <c r="B332" s="230"/>
      <c r="C332" s="81"/>
      <c r="E332" s="78"/>
      <c r="G332" s="78"/>
      <c r="H332" s="78"/>
      <c r="I332" s="78"/>
      <c r="J332" s="78"/>
      <c r="K332" s="78"/>
      <c r="L332" s="78"/>
    </row>
    <row r="333" s="1" customFormat="true" ht="12.75" hidden="false" customHeight="false" outlineLevel="0" collapsed="false">
      <c r="B333" s="230"/>
      <c r="C333" s="81"/>
      <c r="E333" s="78"/>
      <c r="G333" s="78"/>
      <c r="H333" s="78"/>
      <c r="I333" s="78"/>
      <c r="J333" s="78"/>
      <c r="K333" s="78"/>
      <c r="L333" s="78"/>
    </row>
    <row r="334" s="1" customFormat="true" ht="12.75" hidden="false" customHeight="false" outlineLevel="0" collapsed="false">
      <c r="B334" s="230"/>
      <c r="C334" s="81"/>
      <c r="E334" s="78"/>
      <c r="G334" s="78"/>
      <c r="H334" s="78"/>
      <c r="I334" s="78"/>
      <c r="J334" s="78"/>
      <c r="K334" s="78"/>
      <c r="L334" s="78"/>
    </row>
    <row r="335" s="1" customFormat="true" ht="12.75" hidden="false" customHeight="false" outlineLevel="0" collapsed="false">
      <c r="B335" s="230"/>
      <c r="C335" s="81"/>
      <c r="E335" s="78"/>
      <c r="G335" s="78"/>
      <c r="H335" s="78"/>
      <c r="I335" s="78"/>
      <c r="J335" s="78"/>
      <c r="K335" s="78"/>
      <c r="L335" s="78"/>
    </row>
    <row r="336" s="1" customFormat="true" ht="12.75" hidden="false" customHeight="false" outlineLevel="0" collapsed="false">
      <c r="B336" s="230"/>
      <c r="C336" s="81"/>
      <c r="E336" s="78"/>
      <c r="G336" s="78"/>
      <c r="H336" s="78"/>
      <c r="I336" s="78"/>
      <c r="J336" s="78"/>
      <c r="K336" s="78"/>
      <c r="L336" s="78"/>
    </row>
    <row r="337" s="1" customFormat="true" ht="12.75" hidden="false" customHeight="false" outlineLevel="0" collapsed="false">
      <c r="B337" s="230"/>
      <c r="C337" s="81"/>
      <c r="E337" s="78"/>
      <c r="G337" s="78"/>
      <c r="H337" s="78"/>
      <c r="I337" s="78"/>
      <c r="J337" s="78"/>
      <c r="K337" s="78"/>
      <c r="L337" s="78"/>
    </row>
    <row r="338" s="1" customFormat="true" ht="12.75" hidden="false" customHeight="false" outlineLevel="0" collapsed="false">
      <c r="B338" s="230"/>
      <c r="C338" s="81"/>
      <c r="E338" s="78"/>
      <c r="G338" s="78"/>
      <c r="H338" s="78"/>
      <c r="I338" s="78"/>
      <c r="J338" s="78"/>
      <c r="K338" s="78"/>
      <c r="L338" s="78"/>
    </row>
    <row r="339" s="1" customFormat="true" ht="12.75" hidden="false" customHeight="false" outlineLevel="0" collapsed="false">
      <c r="B339" s="230"/>
      <c r="C339" s="81"/>
      <c r="E339" s="78"/>
      <c r="G339" s="78"/>
      <c r="H339" s="78"/>
      <c r="I339" s="78"/>
      <c r="J339" s="78"/>
      <c r="K339" s="78"/>
      <c r="L339" s="78"/>
    </row>
    <row r="340" s="1" customFormat="true" ht="12.75" hidden="false" customHeight="false" outlineLevel="0" collapsed="false">
      <c r="B340" s="230"/>
      <c r="C340" s="81"/>
      <c r="E340" s="78"/>
      <c r="G340" s="78"/>
      <c r="H340" s="78"/>
      <c r="I340" s="78"/>
      <c r="J340" s="78"/>
      <c r="K340" s="78"/>
      <c r="L340" s="78"/>
    </row>
    <row r="341" s="1" customFormat="true" ht="12.75" hidden="false" customHeight="false" outlineLevel="0" collapsed="false">
      <c r="B341" s="230"/>
      <c r="C341" s="81"/>
      <c r="E341" s="78"/>
      <c r="G341" s="78"/>
      <c r="H341" s="78"/>
      <c r="I341" s="78"/>
      <c r="J341" s="78"/>
      <c r="K341" s="78"/>
      <c r="L341" s="78"/>
    </row>
    <row r="342" s="1" customFormat="true" ht="12.75" hidden="false" customHeight="false" outlineLevel="0" collapsed="false">
      <c r="B342" s="230"/>
      <c r="C342" s="81"/>
      <c r="E342" s="78"/>
      <c r="G342" s="78"/>
      <c r="H342" s="78"/>
      <c r="I342" s="78"/>
      <c r="J342" s="78"/>
      <c r="K342" s="78"/>
      <c r="L342" s="78"/>
    </row>
    <row r="343" s="1" customFormat="true" ht="12.75" hidden="false" customHeight="false" outlineLevel="0" collapsed="false">
      <c r="B343" s="230"/>
      <c r="C343" s="81"/>
      <c r="E343" s="78"/>
      <c r="G343" s="78"/>
      <c r="H343" s="78"/>
      <c r="I343" s="78"/>
      <c r="J343" s="78"/>
      <c r="K343" s="78"/>
      <c r="L343" s="78"/>
    </row>
    <row r="344" s="1" customFormat="true" ht="12.75" hidden="false" customHeight="false" outlineLevel="0" collapsed="false">
      <c r="B344" s="230"/>
      <c r="C344" s="81"/>
      <c r="E344" s="78"/>
      <c r="G344" s="78"/>
      <c r="H344" s="78"/>
      <c r="I344" s="78"/>
      <c r="J344" s="78"/>
      <c r="K344" s="78"/>
      <c r="L344" s="78"/>
    </row>
    <row r="345" s="1" customFormat="true" ht="12.75" hidden="false" customHeight="false" outlineLevel="0" collapsed="false">
      <c r="B345" s="230"/>
      <c r="C345" s="81"/>
      <c r="E345" s="78"/>
      <c r="G345" s="78"/>
      <c r="H345" s="78"/>
      <c r="I345" s="78"/>
      <c r="J345" s="78"/>
      <c r="K345" s="78"/>
      <c r="L345" s="78"/>
    </row>
    <row r="346" s="1" customFormat="true" ht="12.75" hidden="false" customHeight="false" outlineLevel="0" collapsed="false">
      <c r="B346" s="230"/>
      <c r="C346" s="81"/>
      <c r="E346" s="78"/>
      <c r="G346" s="78"/>
      <c r="H346" s="78"/>
      <c r="I346" s="78"/>
      <c r="J346" s="78"/>
      <c r="K346" s="78"/>
      <c r="L346" s="78"/>
    </row>
    <row r="347" s="1" customFormat="true" ht="12.75" hidden="false" customHeight="false" outlineLevel="0" collapsed="false">
      <c r="C347" s="81"/>
      <c r="E347" s="78"/>
      <c r="G347" s="78"/>
      <c r="H347" s="78"/>
      <c r="I347" s="78"/>
      <c r="J347" s="78"/>
      <c r="K347" s="78"/>
      <c r="L347" s="78"/>
    </row>
    <row r="348" s="1" customFormat="true" ht="12.75" hidden="false" customHeight="false" outlineLevel="0" collapsed="false">
      <c r="B348" s="230"/>
      <c r="C348" s="81"/>
      <c r="E348" s="78"/>
      <c r="G348" s="78"/>
      <c r="H348" s="78"/>
      <c r="I348" s="78"/>
      <c r="J348" s="78"/>
      <c r="K348" s="78"/>
      <c r="L348" s="78"/>
    </row>
    <row r="349" s="1" customFormat="true" ht="12.75" hidden="false" customHeight="false" outlineLevel="0" collapsed="false">
      <c r="B349" s="230"/>
      <c r="C349" s="81"/>
      <c r="E349" s="78"/>
      <c r="G349" s="78"/>
      <c r="H349" s="78"/>
      <c r="I349" s="78"/>
      <c r="J349" s="78"/>
      <c r="K349" s="78"/>
      <c r="L349" s="78"/>
    </row>
    <row r="350" s="1" customFormat="true" ht="12.75" hidden="false" customHeight="false" outlineLevel="0" collapsed="false">
      <c r="B350" s="230"/>
      <c r="C350" s="81"/>
      <c r="E350" s="78"/>
      <c r="G350" s="78"/>
      <c r="H350" s="78"/>
      <c r="I350" s="78"/>
      <c r="J350" s="78"/>
      <c r="K350" s="78"/>
      <c r="L350" s="78"/>
    </row>
    <row r="351" s="1" customFormat="true" ht="12.75" hidden="false" customHeight="false" outlineLevel="0" collapsed="false">
      <c r="B351" s="230"/>
      <c r="C351" s="81"/>
      <c r="E351" s="78"/>
      <c r="G351" s="78"/>
      <c r="H351" s="78"/>
      <c r="I351" s="78"/>
      <c r="J351" s="78"/>
      <c r="K351" s="78"/>
      <c r="L351" s="78"/>
    </row>
    <row r="352" s="1" customFormat="true" ht="12.75" hidden="false" customHeight="false" outlineLevel="0" collapsed="false">
      <c r="B352" s="230"/>
      <c r="C352" s="81"/>
      <c r="E352" s="78"/>
      <c r="G352" s="78"/>
      <c r="H352" s="78"/>
      <c r="I352" s="78"/>
      <c r="J352" s="78"/>
      <c r="K352" s="78"/>
      <c r="L352" s="78"/>
    </row>
    <row r="353" s="1" customFormat="true" ht="12.75" hidden="false" customHeight="false" outlineLevel="0" collapsed="false">
      <c r="B353" s="230"/>
      <c r="C353" s="81"/>
      <c r="E353" s="78"/>
      <c r="G353" s="78"/>
      <c r="H353" s="78"/>
      <c r="I353" s="78"/>
      <c r="J353" s="78"/>
      <c r="K353" s="78"/>
      <c r="L353" s="78"/>
    </row>
    <row r="354" s="1" customFormat="true" ht="12.75" hidden="false" customHeight="false" outlineLevel="0" collapsed="false">
      <c r="B354" s="230"/>
      <c r="C354" s="81"/>
      <c r="E354" s="78"/>
      <c r="G354" s="78"/>
      <c r="H354" s="78"/>
      <c r="I354" s="78"/>
      <c r="J354" s="78"/>
      <c r="K354" s="78"/>
      <c r="L354" s="78"/>
    </row>
    <row r="355" s="1" customFormat="true" ht="12.75" hidden="false" customHeight="false" outlineLevel="0" collapsed="false">
      <c r="B355" s="230"/>
      <c r="C355" s="81"/>
      <c r="E355" s="78"/>
      <c r="G355" s="78"/>
      <c r="H355" s="78"/>
      <c r="I355" s="78"/>
      <c r="J355" s="78"/>
      <c r="K355" s="78"/>
      <c r="L355" s="78"/>
    </row>
    <row r="356" s="1" customFormat="true" ht="12.75" hidden="false" customHeight="false" outlineLevel="0" collapsed="false">
      <c r="B356" s="230"/>
      <c r="C356" s="81"/>
      <c r="E356" s="78"/>
      <c r="G356" s="78"/>
      <c r="H356" s="78"/>
      <c r="I356" s="78"/>
      <c r="J356" s="78"/>
      <c r="K356" s="78"/>
      <c r="L356" s="78"/>
    </row>
    <row r="357" s="1" customFormat="true" ht="12.75" hidden="false" customHeight="false" outlineLevel="0" collapsed="false">
      <c r="A357" s="85" t="s">
        <v>116</v>
      </c>
      <c r="B357" s="231" t="s">
        <v>117</v>
      </c>
      <c r="C357" s="232"/>
      <c r="D357" s="85"/>
      <c r="E357" s="233"/>
      <c r="G357" s="78"/>
      <c r="H357" s="78"/>
      <c r="I357" s="78"/>
      <c r="J357" s="78"/>
      <c r="K357" s="78"/>
      <c r="L357" s="78"/>
    </row>
    <row r="358" s="1" customFormat="true" ht="12.75" hidden="false" customHeight="false" outlineLevel="0" collapsed="false">
      <c r="A358" s="234"/>
      <c r="B358" s="234"/>
      <c r="C358" s="232"/>
      <c r="D358" s="85"/>
      <c r="E358" s="233"/>
    </row>
    <row r="359" s="1" customFormat="true" ht="12.75" hidden="false" customHeight="false" outlineLevel="0" collapsed="false">
      <c r="A359" s="234"/>
      <c r="B359" s="234"/>
      <c r="C359" s="232"/>
      <c r="D359" s="85"/>
      <c r="E359" s="233"/>
    </row>
    <row r="360" s="1" customFormat="true" ht="17.25" hidden="false" customHeight="true" outlineLevel="0" collapsed="false">
      <c r="A360" s="234"/>
      <c r="B360" s="234"/>
      <c r="C360" s="232"/>
      <c r="D360" s="85"/>
      <c r="E360" s="233"/>
    </row>
    <row r="361" s="1" customFormat="true" ht="12.75" hidden="false" customHeight="false" outlineLevel="0" collapsed="false">
      <c r="A361" s="234"/>
      <c r="B361" s="234"/>
      <c r="C361" s="232"/>
      <c r="D361" s="85" t="n">
        <v>8</v>
      </c>
      <c r="E361" s="233"/>
    </row>
    <row r="362" s="1" customFormat="true" ht="12.75" hidden="false" customHeight="false" outlineLevel="0" collapsed="false">
      <c r="A362" s="234"/>
      <c r="B362" s="234"/>
      <c r="C362" s="232"/>
      <c r="D362" s="85" t="n">
        <v>110</v>
      </c>
      <c r="E362" s="233"/>
    </row>
    <row r="363" s="1" customFormat="true" ht="12.75" hidden="false" customHeight="false" outlineLevel="0" collapsed="false">
      <c r="A363" s="235"/>
      <c r="B363" s="235"/>
      <c r="C363" s="232"/>
      <c r="D363" s="85"/>
      <c r="E363" s="233"/>
    </row>
    <row r="364" customFormat="false" ht="14.25" hidden="false" customHeight="false" outlineLevel="0" collapsed="false">
      <c r="A364" s="85" t="s">
        <v>118</v>
      </c>
      <c r="B364" s="231" t="s">
        <v>119</v>
      </c>
      <c r="C364" s="232"/>
      <c r="D364" s="236"/>
      <c r="E364" s="233"/>
      <c r="G364" s="78"/>
      <c r="H364" s="78"/>
      <c r="I364" s="78"/>
    </row>
    <row r="365" customFormat="false" ht="14.25" hidden="false" customHeight="false" outlineLevel="0" collapsed="false">
      <c r="A365" s="85"/>
      <c r="B365" s="231"/>
      <c r="C365" s="232"/>
      <c r="D365" s="85"/>
      <c r="E365" s="233"/>
      <c r="G365" s="78"/>
      <c r="H365" s="78"/>
      <c r="I365" s="78"/>
    </row>
    <row r="366" customFormat="false" ht="14.25" hidden="false" customHeight="false" outlineLevel="0" collapsed="false">
      <c r="A366" s="85"/>
      <c r="B366" s="231"/>
      <c r="C366" s="232"/>
      <c r="D366" s="85"/>
      <c r="E366" s="233"/>
    </row>
    <row r="367" customFormat="false" ht="14.25" hidden="false" customHeight="false" outlineLevel="0" collapsed="false">
      <c r="A367" s="85"/>
      <c r="B367" s="231"/>
      <c r="C367" s="232"/>
      <c r="D367" s="85"/>
      <c r="E367" s="233"/>
    </row>
    <row r="368" customFormat="false" ht="14.25" hidden="false" customHeight="false" outlineLevel="0" collapsed="false">
      <c r="A368" s="85"/>
      <c r="B368" s="231"/>
      <c r="C368" s="232"/>
      <c r="D368" s="85" t="n">
        <v>3</v>
      </c>
      <c r="E368" s="233"/>
    </row>
    <row r="369" customFormat="false" ht="14.25" hidden="false" customHeight="false" outlineLevel="0" collapsed="false">
      <c r="A369" s="85"/>
      <c r="B369" s="231"/>
      <c r="C369" s="232" t="s">
        <v>120</v>
      </c>
      <c r="D369" s="85" t="n">
        <v>5</v>
      </c>
      <c r="E369" s="233"/>
    </row>
    <row r="370" customFormat="false" ht="14.25" hidden="false" customHeight="false" outlineLevel="0" collapsed="false">
      <c r="A370" s="85"/>
      <c r="B370" s="231"/>
      <c r="C370" s="232"/>
      <c r="D370" s="85"/>
      <c r="E370" s="233"/>
    </row>
    <row r="371" customFormat="false" ht="14.25" hidden="false" customHeight="false" outlineLevel="0" collapsed="false">
      <c r="A371" s="85"/>
      <c r="B371" s="231"/>
      <c r="C371" s="232"/>
      <c r="D371" s="85" t="n">
        <v>110</v>
      </c>
      <c r="E371" s="233"/>
    </row>
    <row r="372" customFormat="false" ht="14.25" hidden="false" customHeight="false" outlineLevel="0" collapsed="false">
      <c r="A372" s="237"/>
      <c r="B372" s="238"/>
      <c r="C372" s="232"/>
      <c r="D372" s="85"/>
      <c r="E372" s="233"/>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5" manualBreakCount="5">
    <brk id="37" man="true" max="16383" min="0"/>
    <brk id="69" man="true" max="16383" min="0"/>
    <brk id="103" man="true" max="16383" min="0"/>
    <brk id="135" man="true" max="16383" min="0"/>
    <brk id="1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427"/>
  <sheetViews>
    <sheetView showFormulas="false" showGridLines="true" showRowColHeaders="true" showZeros="true" rightToLeft="false" tabSelected="false" showOutlineSymbols="true" defaultGridColor="true" view="pageBreakPreview" topLeftCell="B219" colorId="64" zoomScale="100" zoomScaleNormal="100" zoomScalePageLayoutView="100" workbookViewId="0">
      <selection pane="topLeft" activeCell="G77" activeCellId="0" sqref="G77:G78"/>
    </sheetView>
  </sheetViews>
  <sheetFormatPr defaultColWidth="8.9921875" defaultRowHeight="14.25" zeroHeight="false" outlineLevelRow="0" outlineLevelCol="0"/>
  <cols>
    <col collapsed="false" customWidth="true" hidden="false" outlineLevel="0" max="1" min="1" style="0" width="6.87"/>
    <col collapsed="false" customWidth="true" hidden="false" outlineLevel="0" max="2" min="2" style="89" width="5.61"/>
    <col collapsed="false" customWidth="true" hidden="false" outlineLevel="0" max="3" min="3" style="90" width="9.25"/>
    <col collapsed="false" customWidth="true" hidden="false" outlineLevel="0" max="4" min="4" style="0" width="8.62"/>
    <col collapsed="false" customWidth="true" hidden="false" outlineLevel="0" max="5" min="5" style="0" width="27.12"/>
    <col collapsed="false" customWidth="true" hidden="false" outlineLevel="0" max="6" min="6" style="1" width="55.61"/>
    <col collapsed="false" customWidth="true" hidden="false" outlineLevel="0" max="9" min="7" style="2" width="11.61"/>
    <col collapsed="false" customWidth="true" hidden="false" outlineLevel="0" max="10" min="10" style="0" width="13.62"/>
    <col collapsed="false" customWidth="true" hidden="false" outlineLevel="0" max="11" min="11" style="91" width="11.61"/>
    <col collapsed="false" customWidth="true" hidden="false" outlineLevel="0" max="12" min="12" style="92" width="15.61"/>
    <col collapsed="false" customWidth="true" hidden="false" outlineLevel="0" max="13" min="13" style="0" width="16.87"/>
  </cols>
  <sheetData>
    <row r="1" s="6" customFormat="true" ht="20.25" hidden="false" customHeight="false" outlineLevel="0" collapsed="false">
      <c r="A1" s="93" t="s">
        <v>251</v>
      </c>
      <c r="B1" s="94"/>
      <c r="C1" s="95"/>
      <c r="D1" s="94"/>
      <c r="E1" s="94"/>
      <c r="F1" s="94"/>
      <c r="G1" s="96"/>
      <c r="H1" s="96"/>
      <c r="I1" s="97"/>
      <c r="J1" s="94"/>
      <c r="K1" s="94"/>
      <c r="L1" s="98"/>
    </row>
    <row r="2" s="6" customFormat="true" ht="14.25" hidden="false" customHeight="false" outlineLevel="0" collapsed="false">
      <c r="A2" s="10"/>
      <c r="B2" s="10"/>
      <c r="C2" s="10"/>
      <c r="D2" s="10"/>
      <c r="E2" s="10"/>
      <c r="F2" s="10"/>
      <c r="G2" s="7"/>
      <c r="H2" s="7"/>
      <c r="I2" s="7"/>
      <c r="J2" s="10"/>
      <c r="K2" s="10"/>
      <c r="L2" s="10"/>
    </row>
    <row r="3" customFormat="false" ht="15" hidden="false" customHeight="false" outlineLevel="0" collapsed="false">
      <c r="A3" s="8" t="s">
        <v>1</v>
      </c>
      <c r="B3" s="23"/>
      <c r="C3" s="7"/>
      <c r="D3" s="10"/>
      <c r="E3" s="11" t="s">
        <v>2</v>
      </c>
      <c r="F3" s="12"/>
      <c r="G3" s="14"/>
      <c r="H3" s="14"/>
      <c r="I3" s="14"/>
      <c r="J3" s="13"/>
      <c r="K3" s="13"/>
      <c r="L3" s="14"/>
      <c r="M3" s="15"/>
    </row>
    <row r="4" s="108" customFormat="true" ht="39.75" hidden="false" customHeight="true" outlineLevel="0" collapsed="false">
      <c r="A4" s="239" t="s">
        <v>122</v>
      </c>
      <c r="B4" s="240"/>
      <c r="C4" s="105"/>
      <c r="D4" s="106" t="s">
        <v>123</v>
      </c>
      <c r="E4" s="8" t="s">
        <v>124</v>
      </c>
      <c r="F4" s="8" t="s">
        <v>125</v>
      </c>
      <c r="G4" s="8" t="s">
        <v>126</v>
      </c>
      <c r="H4" s="8" t="s">
        <v>127</v>
      </c>
      <c r="I4" s="8" t="s">
        <v>128</v>
      </c>
      <c r="J4" s="8" t="s">
        <v>129</v>
      </c>
      <c r="K4" s="8" t="s">
        <v>11</v>
      </c>
      <c r="L4" s="8" t="s">
        <v>12</v>
      </c>
      <c r="M4" s="107"/>
    </row>
    <row r="5" s="6" customFormat="true" ht="15" hidden="false" customHeight="true" outlineLevel="0" collapsed="false">
      <c r="A5" s="8" t="s">
        <v>1</v>
      </c>
      <c r="B5" s="109" t="s">
        <v>132</v>
      </c>
      <c r="C5" s="110"/>
      <c r="D5" s="9"/>
      <c r="E5" s="11" t="s">
        <v>133</v>
      </c>
      <c r="F5" s="21"/>
      <c r="G5" s="23"/>
      <c r="H5" s="111"/>
      <c r="I5" s="111"/>
      <c r="J5" s="112"/>
      <c r="K5" s="112"/>
      <c r="L5" s="111"/>
      <c r="M5" s="18"/>
    </row>
    <row r="6" s="122" customFormat="true" ht="15" hidden="false" customHeight="true" outlineLevel="0" collapsed="false">
      <c r="A6" s="241" t="s">
        <v>1</v>
      </c>
      <c r="B6" s="242" t="s">
        <v>132</v>
      </c>
      <c r="C6" s="243"/>
      <c r="D6" s="243" t="s">
        <v>134</v>
      </c>
      <c r="E6" s="244" t="s">
        <v>136</v>
      </c>
      <c r="F6" s="245" t="s">
        <v>137</v>
      </c>
      <c r="G6" s="246" t="n">
        <v>3</v>
      </c>
      <c r="H6" s="247"/>
      <c r="I6" s="247"/>
      <c r="J6" s="248"/>
      <c r="K6" s="248"/>
      <c r="L6" s="247"/>
      <c r="M6" s="121"/>
    </row>
    <row r="7" s="122" customFormat="true" ht="15" hidden="false" customHeight="true" outlineLevel="0" collapsed="false">
      <c r="A7" s="249"/>
      <c r="B7" s="124"/>
      <c r="C7" s="125"/>
      <c r="D7" s="250"/>
      <c r="E7" s="251"/>
      <c r="F7" s="137" t="s">
        <v>140</v>
      </c>
      <c r="G7" s="252"/>
      <c r="H7" s="253"/>
      <c r="I7" s="253"/>
      <c r="J7" s="254"/>
      <c r="K7" s="254"/>
      <c r="L7" s="253"/>
      <c r="M7" s="121"/>
    </row>
    <row r="8" s="1" customFormat="true" ht="15" hidden="false" customHeight="true" outlineLevel="0" collapsed="false">
      <c r="A8" s="249"/>
      <c r="B8" s="255" t="s">
        <v>132</v>
      </c>
      <c r="C8" s="129" t="n">
        <v>103</v>
      </c>
      <c r="D8" s="250"/>
      <c r="E8" s="251"/>
      <c r="F8" s="137" t="s">
        <v>252</v>
      </c>
      <c r="G8" s="252" t="n">
        <v>77</v>
      </c>
      <c r="H8" s="256"/>
      <c r="I8" s="256"/>
      <c r="J8" s="257"/>
      <c r="K8" s="257"/>
      <c r="L8" s="258"/>
      <c r="M8" s="152"/>
    </row>
    <row r="9" s="168" customFormat="true" ht="15" hidden="false" customHeight="true" outlineLevel="0" collapsed="false">
      <c r="A9" s="249"/>
      <c r="B9" s="255" t="s">
        <v>146</v>
      </c>
      <c r="C9" s="129" t="s">
        <v>253</v>
      </c>
      <c r="D9" s="250"/>
      <c r="E9" s="251"/>
      <c r="F9" s="137" t="s">
        <v>254</v>
      </c>
      <c r="G9" s="252" t="n">
        <v>40</v>
      </c>
      <c r="H9" s="258"/>
      <c r="I9" s="258"/>
      <c r="J9" s="257"/>
      <c r="K9" s="257"/>
      <c r="L9" s="259"/>
      <c r="M9" s="167"/>
    </row>
    <row r="10" s="136" customFormat="true" ht="30" hidden="false" customHeight="true" outlineLevel="0" collapsed="false">
      <c r="A10" s="249"/>
      <c r="B10" s="255" t="s">
        <v>146</v>
      </c>
      <c r="C10" s="129" t="s">
        <v>149</v>
      </c>
      <c r="D10" s="250"/>
      <c r="E10" s="251"/>
      <c r="F10" s="137" t="s">
        <v>150</v>
      </c>
      <c r="G10" s="246" t="n">
        <v>30</v>
      </c>
      <c r="H10" s="258"/>
      <c r="I10" s="258"/>
      <c r="J10" s="257"/>
      <c r="K10" s="257"/>
      <c r="L10" s="260"/>
      <c r="M10" s="135"/>
    </row>
    <row r="11" s="168" customFormat="true" ht="15" hidden="false" customHeight="true" outlineLevel="0" collapsed="false">
      <c r="A11" s="261"/>
      <c r="B11" s="139"/>
      <c r="C11" s="140"/>
      <c r="D11" s="262"/>
      <c r="E11" s="263"/>
      <c r="F11" s="142" t="s">
        <v>22</v>
      </c>
      <c r="G11" s="143" t="n">
        <f aca="false">SUM(G6:G10)</f>
        <v>150</v>
      </c>
      <c r="H11" s="264"/>
      <c r="I11" s="264"/>
      <c r="J11" s="265"/>
      <c r="K11" s="265"/>
      <c r="L11" s="266"/>
      <c r="M11" s="167"/>
    </row>
    <row r="12" s="168" customFormat="true" ht="15" hidden="false" customHeight="true" outlineLevel="0" collapsed="false">
      <c r="A12" s="241" t="s">
        <v>1</v>
      </c>
      <c r="B12" s="114" t="s">
        <v>132</v>
      </c>
      <c r="C12" s="115"/>
      <c r="D12" s="243" t="s">
        <v>255</v>
      </c>
      <c r="E12" s="244" t="s">
        <v>136</v>
      </c>
      <c r="F12" s="245" t="s">
        <v>137</v>
      </c>
      <c r="G12" s="246" t="n">
        <v>3</v>
      </c>
      <c r="H12" s="247"/>
      <c r="I12" s="247"/>
      <c r="J12" s="248"/>
      <c r="K12" s="248"/>
      <c r="L12" s="247"/>
      <c r="M12" s="167"/>
    </row>
    <row r="13" s="168" customFormat="true" ht="15" hidden="false" customHeight="true" outlineLevel="0" collapsed="false">
      <c r="A13" s="249"/>
      <c r="B13" s="124"/>
      <c r="C13" s="125"/>
      <c r="D13" s="250"/>
      <c r="E13" s="251"/>
      <c r="F13" s="137" t="s">
        <v>140</v>
      </c>
      <c r="G13" s="252"/>
      <c r="H13" s="253"/>
      <c r="I13" s="253"/>
      <c r="J13" s="254"/>
      <c r="K13" s="254"/>
      <c r="L13" s="253"/>
      <c r="M13" s="167"/>
    </row>
    <row r="14" s="1" customFormat="true" ht="15" hidden="false" customHeight="true" outlineLevel="0" collapsed="false">
      <c r="A14" s="249"/>
      <c r="B14" s="255" t="s">
        <v>132</v>
      </c>
      <c r="C14" s="129" t="s">
        <v>256</v>
      </c>
      <c r="D14" s="250"/>
      <c r="E14" s="251" t="s">
        <v>257</v>
      </c>
      <c r="F14" s="137" t="s">
        <v>258</v>
      </c>
      <c r="G14" s="267" t="n">
        <v>82</v>
      </c>
      <c r="H14" s="256"/>
      <c r="I14" s="256"/>
      <c r="J14" s="257"/>
      <c r="K14" s="257"/>
      <c r="L14" s="258"/>
      <c r="M14" s="152"/>
    </row>
    <row r="15" s="168" customFormat="true" ht="24.75" hidden="false" customHeight="true" outlineLevel="0" collapsed="false">
      <c r="A15" s="249"/>
      <c r="B15" s="255" t="s">
        <v>132</v>
      </c>
      <c r="C15" s="129" t="s">
        <v>259</v>
      </c>
      <c r="D15" s="250"/>
      <c r="E15" s="126" t="s">
        <v>260</v>
      </c>
      <c r="F15" s="245" t="s">
        <v>261</v>
      </c>
      <c r="G15" s="252" t="n">
        <v>50</v>
      </c>
      <c r="H15" s="258"/>
      <c r="I15" s="258"/>
      <c r="J15" s="257"/>
      <c r="K15" s="257"/>
      <c r="L15" s="259"/>
      <c r="M15" s="167"/>
    </row>
    <row r="16" s="168" customFormat="true" ht="15" hidden="false" customHeight="true" outlineLevel="0" collapsed="false">
      <c r="A16" s="249"/>
      <c r="B16" s="255" t="s">
        <v>146</v>
      </c>
      <c r="C16" s="129" t="s">
        <v>262</v>
      </c>
      <c r="D16" s="250"/>
      <c r="E16" s="251"/>
      <c r="F16" s="137" t="s">
        <v>263</v>
      </c>
      <c r="G16" s="268" t="n">
        <v>15</v>
      </c>
      <c r="H16" s="258"/>
      <c r="I16" s="258"/>
      <c r="J16" s="257"/>
      <c r="K16" s="257"/>
      <c r="L16" s="260"/>
      <c r="M16" s="167"/>
    </row>
    <row r="17" s="168" customFormat="true" ht="15" hidden="false" customHeight="true" outlineLevel="0" collapsed="false">
      <c r="A17" s="261"/>
      <c r="B17" s="139"/>
      <c r="C17" s="140"/>
      <c r="D17" s="262"/>
      <c r="E17" s="263"/>
      <c r="F17" s="142" t="s">
        <v>22</v>
      </c>
      <c r="G17" s="143" t="n">
        <f aca="false">SUM(G12:G16)</f>
        <v>150</v>
      </c>
      <c r="H17" s="264"/>
      <c r="I17" s="264"/>
      <c r="J17" s="265"/>
      <c r="K17" s="265"/>
      <c r="L17" s="266"/>
      <c r="M17" s="167"/>
    </row>
    <row r="18" s="168" customFormat="true" ht="15" hidden="false" customHeight="true" outlineLevel="0" collapsed="false">
      <c r="A18" s="241" t="s">
        <v>1</v>
      </c>
      <c r="B18" s="114" t="s">
        <v>132</v>
      </c>
      <c r="C18" s="115"/>
      <c r="D18" s="243" t="s">
        <v>264</v>
      </c>
      <c r="E18" s="244" t="s">
        <v>136</v>
      </c>
      <c r="F18" s="269" t="s">
        <v>137</v>
      </c>
      <c r="G18" s="270" t="n">
        <v>3</v>
      </c>
      <c r="H18" s="271"/>
      <c r="I18" s="271"/>
      <c r="J18" s="251"/>
      <c r="K18" s="251"/>
      <c r="L18" s="272"/>
      <c r="M18" s="167"/>
    </row>
    <row r="19" s="168" customFormat="true" ht="15" hidden="false" customHeight="true" outlineLevel="0" collapsed="false">
      <c r="A19" s="249"/>
      <c r="B19" s="124"/>
      <c r="C19" s="125"/>
      <c r="D19" s="250"/>
      <c r="E19" s="251"/>
      <c r="F19" s="137" t="s">
        <v>140</v>
      </c>
      <c r="G19" s="273"/>
      <c r="H19" s="256"/>
      <c r="I19" s="256"/>
      <c r="J19" s="251"/>
      <c r="K19" s="251"/>
      <c r="L19" s="272"/>
      <c r="M19" s="167"/>
    </row>
    <row r="20" s="168" customFormat="true" ht="15" hidden="false" customHeight="true" outlineLevel="0" collapsed="false">
      <c r="A20" s="249"/>
      <c r="B20" s="255" t="s">
        <v>132</v>
      </c>
      <c r="C20" s="129" t="n">
        <v>103</v>
      </c>
      <c r="D20" s="250"/>
      <c r="E20" s="126" t="s">
        <v>260</v>
      </c>
      <c r="F20" s="245" t="s">
        <v>252</v>
      </c>
      <c r="G20" s="274" t="n">
        <v>92</v>
      </c>
      <c r="H20" s="258"/>
      <c r="I20" s="258"/>
      <c r="J20" s="251"/>
      <c r="K20" s="251"/>
      <c r="L20" s="272"/>
      <c r="M20" s="167"/>
    </row>
    <row r="21" s="168" customFormat="true" ht="15" hidden="false" customHeight="true" outlineLevel="0" collapsed="false">
      <c r="A21" s="249"/>
      <c r="B21" s="255" t="s">
        <v>146</v>
      </c>
      <c r="C21" s="129" t="s">
        <v>147</v>
      </c>
      <c r="D21" s="250"/>
      <c r="E21" s="251"/>
      <c r="F21" s="137" t="s">
        <v>265</v>
      </c>
      <c r="G21" s="246" t="n">
        <v>40</v>
      </c>
      <c r="H21" s="258"/>
      <c r="I21" s="258"/>
      <c r="J21" s="251"/>
      <c r="K21" s="251"/>
      <c r="L21" s="272"/>
      <c r="M21" s="167"/>
    </row>
    <row r="22" s="168" customFormat="true" ht="15" hidden="false" customHeight="true" outlineLevel="0" collapsed="false">
      <c r="A22" s="249"/>
      <c r="B22" s="255" t="s">
        <v>146</v>
      </c>
      <c r="C22" s="129" t="s">
        <v>262</v>
      </c>
      <c r="D22" s="250"/>
      <c r="E22" s="251"/>
      <c r="F22" s="137" t="s">
        <v>263</v>
      </c>
      <c r="G22" s="268" t="n">
        <v>15</v>
      </c>
      <c r="H22" s="258"/>
      <c r="I22" s="258"/>
      <c r="J22" s="251"/>
      <c r="K22" s="251"/>
      <c r="L22" s="272"/>
      <c r="M22" s="167"/>
    </row>
    <row r="23" s="168" customFormat="true" ht="15" hidden="false" customHeight="true" outlineLevel="0" collapsed="false">
      <c r="A23" s="261"/>
      <c r="B23" s="139"/>
      <c r="C23" s="140"/>
      <c r="D23" s="262"/>
      <c r="E23" s="263"/>
      <c r="F23" s="142" t="s">
        <v>22</v>
      </c>
      <c r="G23" s="143" t="n">
        <f aca="false">SUM(G18:G22)</f>
        <v>150</v>
      </c>
      <c r="H23" s="264"/>
      <c r="I23" s="264"/>
      <c r="J23" s="251"/>
      <c r="K23" s="251"/>
      <c r="L23" s="272"/>
      <c r="M23" s="167"/>
    </row>
    <row r="24" s="168" customFormat="true" ht="15" hidden="false" customHeight="true" outlineLevel="0" collapsed="false">
      <c r="A24" s="249"/>
      <c r="B24" s="124"/>
      <c r="C24" s="125"/>
      <c r="D24" s="243" t="s">
        <v>264</v>
      </c>
      <c r="E24" s="244" t="s">
        <v>136</v>
      </c>
      <c r="F24" s="269" t="s">
        <v>137</v>
      </c>
      <c r="G24" s="158" t="n">
        <v>3</v>
      </c>
      <c r="H24" s="271"/>
      <c r="I24" s="271"/>
      <c r="J24" s="251"/>
      <c r="K24" s="251"/>
      <c r="L24" s="272"/>
      <c r="M24" s="167"/>
    </row>
    <row r="25" s="168" customFormat="true" ht="15" hidden="false" customHeight="true" outlineLevel="0" collapsed="false">
      <c r="A25" s="249"/>
      <c r="B25" s="124"/>
      <c r="C25" s="125"/>
      <c r="D25" s="250"/>
      <c r="E25" s="251"/>
      <c r="F25" s="137" t="s">
        <v>140</v>
      </c>
      <c r="G25" s="149"/>
      <c r="H25" s="256"/>
      <c r="I25" s="256"/>
      <c r="J25" s="251"/>
      <c r="K25" s="251"/>
      <c r="L25" s="272"/>
      <c r="M25" s="167"/>
    </row>
    <row r="26" s="168" customFormat="true" ht="15" hidden="false" customHeight="true" outlineLevel="0" collapsed="false">
      <c r="A26" s="249"/>
      <c r="B26" s="255" t="s">
        <v>132</v>
      </c>
      <c r="C26" s="129" t="n">
        <v>103</v>
      </c>
      <c r="D26" s="250"/>
      <c r="E26" s="251" t="s">
        <v>266</v>
      </c>
      <c r="F26" s="245" t="s">
        <v>252</v>
      </c>
      <c r="G26" s="118" t="n">
        <v>47</v>
      </c>
      <c r="H26" s="258"/>
      <c r="I26" s="258"/>
      <c r="J26" s="251"/>
      <c r="K26" s="251"/>
      <c r="L26" s="272"/>
      <c r="M26" s="167"/>
    </row>
    <row r="27" s="168" customFormat="true" ht="30.75" hidden="false" customHeight="true" outlineLevel="0" collapsed="false">
      <c r="A27" s="249"/>
      <c r="B27" s="255" t="s">
        <v>146</v>
      </c>
      <c r="C27" s="129" t="s">
        <v>149</v>
      </c>
      <c r="D27" s="250"/>
      <c r="E27" s="251"/>
      <c r="F27" s="245" t="s">
        <v>150</v>
      </c>
      <c r="G27" s="275" t="n">
        <v>30</v>
      </c>
      <c r="H27" s="258"/>
      <c r="I27" s="258"/>
      <c r="J27" s="251"/>
      <c r="K27" s="251"/>
      <c r="L27" s="272"/>
      <c r="M27" s="167"/>
    </row>
    <row r="28" s="168" customFormat="true" ht="15" hidden="false" customHeight="true" outlineLevel="0" collapsed="false">
      <c r="A28" s="261"/>
      <c r="B28" s="139"/>
      <c r="C28" s="140"/>
      <c r="D28" s="262"/>
      <c r="E28" s="263"/>
      <c r="F28" s="142" t="s">
        <v>22</v>
      </c>
      <c r="G28" s="276" t="n">
        <f aca="false">SUM(G24:G27)</f>
        <v>80</v>
      </c>
      <c r="H28" s="264"/>
      <c r="I28" s="264"/>
      <c r="J28" s="263"/>
      <c r="K28" s="263"/>
      <c r="L28" s="277"/>
      <c r="M28" s="167"/>
    </row>
    <row r="29" s="168" customFormat="true" ht="15" hidden="false" customHeight="true" outlineLevel="0" collapsed="false">
      <c r="A29" s="249"/>
      <c r="B29" s="124"/>
      <c r="C29" s="125"/>
      <c r="D29" s="243" t="s">
        <v>267</v>
      </c>
      <c r="E29" s="244" t="s">
        <v>136</v>
      </c>
      <c r="F29" s="269" t="s">
        <v>137</v>
      </c>
      <c r="G29" s="158" t="n">
        <v>3</v>
      </c>
      <c r="H29" s="278"/>
      <c r="I29" s="278"/>
      <c r="J29" s="251"/>
      <c r="K29" s="251"/>
      <c r="L29" s="272"/>
      <c r="M29" s="167"/>
    </row>
    <row r="30" s="168" customFormat="true" ht="15" hidden="false" customHeight="true" outlineLevel="0" collapsed="false">
      <c r="A30" s="249"/>
      <c r="B30" s="124"/>
      <c r="C30" s="125"/>
      <c r="D30" s="250"/>
      <c r="E30" s="251"/>
      <c r="F30" s="137" t="s">
        <v>140</v>
      </c>
      <c r="G30" s="149"/>
      <c r="H30" s="278"/>
      <c r="I30" s="278"/>
      <c r="J30" s="251"/>
      <c r="K30" s="251"/>
      <c r="L30" s="272"/>
      <c r="M30" s="167"/>
    </row>
    <row r="31" s="168" customFormat="true" ht="15" hidden="false" customHeight="true" outlineLevel="0" collapsed="false">
      <c r="A31" s="249"/>
      <c r="B31" s="255" t="s">
        <v>132</v>
      </c>
      <c r="C31" s="129" t="n">
        <v>103</v>
      </c>
      <c r="D31" s="250"/>
      <c r="E31" s="251" t="s">
        <v>266</v>
      </c>
      <c r="F31" s="245" t="s">
        <v>252</v>
      </c>
      <c r="G31" s="118" t="n">
        <v>47</v>
      </c>
      <c r="H31" s="278"/>
      <c r="I31" s="278"/>
      <c r="J31" s="251"/>
      <c r="K31" s="251"/>
      <c r="L31" s="272"/>
      <c r="M31" s="167"/>
    </row>
    <row r="32" s="168" customFormat="true" ht="30.75" hidden="false" customHeight="true" outlineLevel="0" collapsed="false">
      <c r="A32" s="249"/>
      <c r="B32" s="255" t="s">
        <v>146</v>
      </c>
      <c r="C32" s="129" t="s">
        <v>149</v>
      </c>
      <c r="D32" s="250"/>
      <c r="E32" s="251"/>
      <c r="F32" s="245" t="s">
        <v>150</v>
      </c>
      <c r="G32" s="275" t="n">
        <v>10</v>
      </c>
      <c r="H32" s="258"/>
      <c r="I32" s="258"/>
      <c r="J32" s="251"/>
      <c r="K32" s="251"/>
      <c r="L32" s="272"/>
      <c r="M32" s="167"/>
    </row>
    <row r="33" s="168" customFormat="true" ht="15" hidden="false" customHeight="true" outlineLevel="0" collapsed="false">
      <c r="A33" s="261"/>
      <c r="B33" s="139"/>
      <c r="C33" s="140"/>
      <c r="D33" s="262"/>
      <c r="E33" s="263"/>
      <c r="F33" s="142" t="s">
        <v>22</v>
      </c>
      <c r="G33" s="276" t="n">
        <f aca="false">SUM(G29:G32)</f>
        <v>60</v>
      </c>
      <c r="H33" s="279"/>
      <c r="I33" s="279"/>
      <c r="J33" s="251"/>
      <c r="K33" s="251"/>
      <c r="L33" s="272"/>
      <c r="M33" s="167"/>
    </row>
    <row r="34" s="136" customFormat="true" ht="15" hidden="false" customHeight="true" outlineLevel="0" collapsed="false">
      <c r="A34" s="249" t="s">
        <v>1</v>
      </c>
      <c r="B34" s="124" t="s">
        <v>132</v>
      </c>
      <c r="C34" s="125"/>
      <c r="D34" s="250" t="s">
        <v>268</v>
      </c>
      <c r="E34" s="251" t="s">
        <v>136</v>
      </c>
      <c r="F34" s="280" t="s">
        <v>152</v>
      </c>
      <c r="G34" s="273" t="n">
        <v>3</v>
      </c>
      <c r="H34" s="256"/>
      <c r="I34" s="256"/>
      <c r="J34" s="281"/>
      <c r="K34" s="254"/>
      <c r="L34" s="282"/>
      <c r="M34" s="135"/>
    </row>
    <row r="35" s="136" customFormat="true" ht="15" hidden="false" customHeight="true" outlineLevel="0" collapsed="false">
      <c r="A35" s="249"/>
      <c r="B35" s="124"/>
      <c r="C35" s="125"/>
      <c r="D35" s="250"/>
      <c r="E35" s="251"/>
      <c r="F35" s="137" t="s">
        <v>140</v>
      </c>
      <c r="G35" s="273"/>
      <c r="H35" s="278"/>
      <c r="I35" s="278"/>
      <c r="J35" s="281"/>
      <c r="K35" s="254"/>
      <c r="L35" s="282"/>
      <c r="M35" s="135"/>
    </row>
    <row r="36" s="136" customFormat="true" ht="15" hidden="false" customHeight="true" outlineLevel="0" collapsed="false">
      <c r="A36" s="249"/>
      <c r="B36" s="255" t="s">
        <v>132</v>
      </c>
      <c r="C36" s="129" t="n">
        <v>103</v>
      </c>
      <c r="D36" s="250"/>
      <c r="E36" s="251"/>
      <c r="F36" s="137" t="s">
        <v>252</v>
      </c>
      <c r="G36" s="246" t="n">
        <v>12</v>
      </c>
      <c r="H36" s="283"/>
      <c r="I36" s="283"/>
      <c r="J36" s="259"/>
      <c r="K36" s="257"/>
      <c r="L36" s="260"/>
      <c r="M36" s="135"/>
    </row>
    <row r="37" s="1" customFormat="true" ht="26.25" hidden="false" customHeight="true" outlineLevel="0" collapsed="false">
      <c r="A37" s="249"/>
      <c r="B37" s="255" t="s">
        <v>132</v>
      </c>
      <c r="C37" s="129" t="s">
        <v>141</v>
      </c>
      <c r="D37" s="250"/>
      <c r="E37" s="251"/>
      <c r="F37" s="137" t="s">
        <v>142</v>
      </c>
      <c r="G37" s="252" t="n">
        <v>65</v>
      </c>
      <c r="H37" s="258"/>
      <c r="I37" s="258"/>
      <c r="J37" s="258"/>
      <c r="K37" s="257"/>
      <c r="L37" s="258"/>
      <c r="M37" s="152"/>
    </row>
    <row r="38" s="122" customFormat="true" ht="15" hidden="false" customHeight="true" outlineLevel="0" collapsed="false">
      <c r="A38" s="249"/>
      <c r="B38" s="255" t="s">
        <v>146</v>
      </c>
      <c r="C38" s="129" t="s">
        <v>147</v>
      </c>
      <c r="D38" s="250"/>
      <c r="E38" s="251"/>
      <c r="F38" s="130" t="s">
        <v>148</v>
      </c>
      <c r="G38" s="252" t="n">
        <v>40</v>
      </c>
      <c r="H38" s="284"/>
      <c r="I38" s="284"/>
      <c r="J38" s="257"/>
      <c r="K38" s="257"/>
      <c r="L38" s="284"/>
      <c r="M38" s="121"/>
    </row>
    <row r="39" s="1" customFormat="true" ht="30" hidden="false" customHeight="true" outlineLevel="0" collapsed="false">
      <c r="A39" s="249"/>
      <c r="B39" s="255" t="s">
        <v>146</v>
      </c>
      <c r="C39" s="129" t="s">
        <v>149</v>
      </c>
      <c r="D39" s="250"/>
      <c r="E39" s="251"/>
      <c r="F39" s="245" t="s">
        <v>150</v>
      </c>
      <c r="G39" s="246" t="n">
        <v>30</v>
      </c>
      <c r="H39" s="256"/>
      <c r="I39" s="256"/>
      <c r="J39" s="257"/>
      <c r="K39" s="257"/>
      <c r="L39" s="258"/>
      <c r="M39" s="152"/>
    </row>
    <row r="40" s="168" customFormat="true" ht="15" hidden="false" customHeight="true" outlineLevel="0" collapsed="false">
      <c r="A40" s="261"/>
      <c r="B40" s="139"/>
      <c r="C40" s="140"/>
      <c r="D40" s="262"/>
      <c r="E40" s="263"/>
      <c r="F40" s="142" t="s">
        <v>22</v>
      </c>
      <c r="G40" s="143" t="n">
        <f aca="false">SUM(G34:G39)</f>
        <v>150</v>
      </c>
      <c r="H40" s="264"/>
      <c r="I40" s="264"/>
      <c r="J40" s="265"/>
      <c r="K40" s="265"/>
      <c r="L40" s="266"/>
      <c r="M40" s="167"/>
    </row>
    <row r="41" s="136" customFormat="true" ht="15" hidden="false" customHeight="true" outlineLevel="0" collapsed="false">
      <c r="A41" s="241" t="s">
        <v>1</v>
      </c>
      <c r="B41" s="114" t="s">
        <v>132</v>
      </c>
      <c r="C41" s="115"/>
      <c r="D41" s="243" t="s">
        <v>269</v>
      </c>
      <c r="E41" s="244" t="s">
        <v>155</v>
      </c>
      <c r="F41" s="245" t="s">
        <v>156</v>
      </c>
      <c r="G41" s="273" t="n">
        <v>3</v>
      </c>
      <c r="H41" s="271"/>
      <c r="I41" s="271"/>
      <c r="J41" s="285"/>
      <c r="K41" s="248"/>
      <c r="L41" s="286"/>
      <c r="M41" s="135"/>
    </row>
    <row r="42" s="136" customFormat="true" ht="15" hidden="false" customHeight="true" outlineLevel="0" collapsed="false">
      <c r="A42" s="249"/>
      <c r="B42" s="124"/>
      <c r="C42" s="125"/>
      <c r="D42" s="250"/>
      <c r="E42" s="251"/>
      <c r="F42" s="137" t="s">
        <v>140</v>
      </c>
      <c r="G42" s="273"/>
      <c r="H42" s="278"/>
      <c r="I42" s="278"/>
      <c r="J42" s="281"/>
      <c r="K42" s="254"/>
      <c r="L42" s="282"/>
      <c r="M42" s="135"/>
    </row>
    <row r="43" s="136" customFormat="true" ht="15" hidden="false" customHeight="true" outlineLevel="0" collapsed="false">
      <c r="A43" s="249"/>
      <c r="B43" s="255" t="s">
        <v>132</v>
      </c>
      <c r="C43" s="129" t="n">
        <v>103</v>
      </c>
      <c r="D43" s="250"/>
      <c r="E43" s="251"/>
      <c r="F43" s="137" t="s">
        <v>252</v>
      </c>
      <c r="G43" s="246" t="n">
        <v>10</v>
      </c>
      <c r="H43" s="283"/>
      <c r="I43" s="283"/>
      <c r="J43" s="259"/>
      <c r="K43" s="257"/>
      <c r="L43" s="260"/>
      <c r="M43" s="135"/>
    </row>
    <row r="44" s="136" customFormat="true" ht="15" hidden="false" customHeight="true" outlineLevel="0" collapsed="false">
      <c r="A44" s="249"/>
      <c r="B44" s="255" t="s">
        <v>132</v>
      </c>
      <c r="C44" s="129" t="s">
        <v>270</v>
      </c>
      <c r="D44" s="250"/>
      <c r="E44" s="251"/>
      <c r="F44" s="245" t="s">
        <v>271</v>
      </c>
      <c r="G44" s="259" t="n">
        <v>2</v>
      </c>
      <c r="H44" s="283"/>
      <c r="I44" s="283"/>
      <c r="J44" s="259"/>
      <c r="K44" s="257"/>
      <c r="L44" s="260"/>
      <c r="M44" s="135"/>
    </row>
    <row r="45" s="1" customFormat="true" ht="24.75" hidden="false" customHeight="true" outlineLevel="0" collapsed="false">
      <c r="A45" s="249"/>
      <c r="B45" s="255" t="s">
        <v>132</v>
      </c>
      <c r="C45" s="129" t="s">
        <v>141</v>
      </c>
      <c r="D45" s="250"/>
      <c r="E45" s="251"/>
      <c r="F45" s="245" t="s">
        <v>142</v>
      </c>
      <c r="G45" s="252" t="n">
        <v>65</v>
      </c>
      <c r="H45" s="258"/>
      <c r="I45" s="258"/>
      <c r="J45" s="258"/>
      <c r="K45" s="257"/>
      <c r="L45" s="258"/>
      <c r="M45" s="152"/>
    </row>
    <row r="46" s="122" customFormat="true" ht="15" hidden="false" customHeight="true" outlineLevel="0" collapsed="false">
      <c r="A46" s="249"/>
      <c r="B46" s="255" t="s">
        <v>146</v>
      </c>
      <c r="C46" s="129" t="s">
        <v>147</v>
      </c>
      <c r="D46" s="250"/>
      <c r="E46" s="251"/>
      <c r="F46" s="130" t="s">
        <v>148</v>
      </c>
      <c r="G46" s="252" t="n">
        <v>40</v>
      </c>
      <c r="H46" s="284"/>
      <c r="I46" s="284"/>
      <c r="J46" s="257"/>
      <c r="K46" s="257"/>
      <c r="L46" s="284"/>
      <c r="M46" s="121"/>
    </row>
    <row r="47" s="1" customFormat="true" ht="31.5" hidden="false" customHeight="true" outlineLevel="0" collapsed="false">
      <c r="A47" s="249"/>
      <c r="B47" s="255" t="s">
        <v>146</v>
      </c>
      <c r="C47" s="129" t="s">
        <v>149</v>
      </c>
      <c r="D47" s="250"/>
      <c r="E47" s="251"/>
      <c r="F47" s="245" t="s">
        <v>150</v>
      </c>
      <c r="G47" s="246" t="n">
        <v>30</v>
      </c>
      <c r="H47" s="256"/>
      <c r="I47" s="256"/>
      <c r="J47" s="257"/>
      <c r="K47" s="257"/>
      <c r="L47" s="258"/>
      <c r="M47" s="152"/>
    </row>
    <row r="48" s="168" customFormat="true" ht="15" hidden="false" customHeight="true" outlineLevel="0" collapsed="false">
      <c r="A48" s="261"/>
      <c r="B48" s="139"/>
      <c r="C48" s="140"/>
      <c r="D48" s="262"/>
      <c r="E48" s="263"/>
      <c r="F48" s="142" t="s">
        <v>22</v>
      </c>
      <c r="G48" s="143" t="n">
        <f aca="false">SUM(G41:G47)</f>
        <v>150</v>
      </c>
      <c r="H48" s="264"/>
      <c r="I48" s="264"/>
      <c r="J48" s="265"/>
      <c r="K48" s="265"/>
      <c r="L48" s="266"/>
      <c r="M48" s="167"/>
    </row>
    <row r="49" s="136" customFormat="true" ht="15" hidden="false" customHeight="true" outlineLevel="0" collapsed="false">
      <c r="A49" s="241" t="s">
        <v>1</v>
      </c>
      <c r="B49" s="114" t="s">
        <v>132</v>
      </c>
      <c r="C49" s="115"/>
      <c r="D49" s="243" t="s">
        <v>272</v>
      </c>
      <c r="E49" s="244" t="s">
        <v>166</v>
      </c>
      <c r="F49" s="245" t="s">
        <v>273</v>
      </c>
      <c r="G49" s="273" t="n">
        <v>3</v>
      </c>
      <c r="H49" s="271"/>
      <c r="I49" s="271"/>
      <c r="J49" s="285"/>
      <c r="K49" s="248"/>
      <c r="L49" s="286"/>
      <c r="M49" s="135"/>
    </row>
    <row r="50" s="136" customFormat="true" ht="15" hidden="false" customHeight="true" outlineLevel="0" collapsed="false">
      <c r="A50" s="249"/>
      <c r="B50" s="124"/>
      <c r="C50" s="125"/>
      <c r="D50" s="250"/>
      <c r="E50" s="251"/>
      <c r="F50" s="137" t="s">
        <v>140</v>
      </c>
      <c r="G50" s="273"/>
      <c r="H50" s="278"/>
      <c r="I50" s="278"/>
      <c r="J50" s="281"/>
      <c r="K50" s="254"/>
      <c r="L50" s="282"/>
      <c r="M50" s="135"/>
    </row>
    <row r="51" s="136" customFormat="true" ht="15" hidden="false" customHeight="true" outlineLevel="0" collapsed="false">
      <c r="A51" s="249"/>
      <c r="B51" s="255" t="s">
        <v>132</v>
      </c>
      <c r="C51" s="129" t="n">
        <v>103</v>
      </c>
      <c r="D51" s="250"/>
      <c r="E51" s="251"/>
      <c r="F51" s="137" t="s">
        <v>252</v>
      </c>
      <c r="G51" s="246" t="n">
        <v>77</v>
      </c>
      <c r="H51" s="283"/>
      <c r="I51" s="283"/>
      <c r="J51" s="259"/>
      <c r="K51" s="257"/>
      <c r="L51" s="260"/>
      <c r="M51" s="135"/>
    </row>
    <row r="52" s="122" customFormat="true" ht="15" hidden="false" customHeight="true" outlineLevel="0" collapsed="false">
      <c r="A52" s="249"/>
      <c r="B52" s="255" t="s">
        <v>146</v>
      </c>
      <c r="C52" s="129" t="s">
        <v>147</v>
      </c>
      <c r="D52" s="250"/>
      <c r="E52" s="251"/>
      <c r="F52" s="130" t="s">
        <v>148</v>
      </c>
      <c r="G52" s="252" t="n">
        <v>40</v>
      </c>
      <c r="H52" s="284"/>
      <c r="I52" s="284"/>
      <c r="J52" s="257"/>
      <c r="K52" s="257"/>
      <c r="L52" s="284"/>
      <c r="M52" s="121"/>
    </row>
    <row r="53" s="1" customFormat="true" ht="28.5" hidden="false" customHeight="true" outlineLevel="0" collapsed="false">
      <c r="A53" s="249"/>
      <c r="B53" s="255" t="s">
        <v>146</v>
      </c>
      <c r="C53" s="129" t="s">
        <v>149</v>
      </c>
      <c r="D53" s="250"/>
      <c r="E53" s="251"/>
      <c r="F53" s="245" t="s">
        <v>150</v>
      </c>
      <c r="G53" s="287" t="n">
        <v>30</v>
      </c>
      <c r="H53" s="256"/>
      <c r="I53" s="256"/>
      <c r="J53" s="257"/>
      <c r="K53" s="257"/>
      <c r="L53" s="258"/>
      <c r="M53" s="152"/>
    </row>
    <row r="54" s="136" customFormat="true" ht="15" hidden="false" customHeight="true" outlineLevel="0" collapsed="false">
      <c r="A54" s="261"/>
      <c r="B54" s="139"/>
      <c r="C54" s="140"/>
      <c r="D54" s="262"/>
      <c r="E54" s="263"/>
      <c r="F54" s="142" t="s">
        <v>22</v>
      </c>
      <c r="G54" s="143" t="n">
        <f aca="false">SUM(G49:G53)</f>
        <v>150</v>
      </c>
      <c r="H54" s="264"/>
      <c r="I54" s="264"/>
      <c r="J54" s="266"/>
      <c r="K54" s="265"/>
      <c r="L54" s="288"/>
      <c r="M54" s="135"/>
    </row>
    <row r="55" s="136" customFormat="true" ht="15" hidden="false" customHeight="true" outlineLevel="0" collapsed="false">
      <c r="A55" s="241" t="s">
        <v>1</v>
      </c>
      <c r="B55" s="114" t="s">
        <v>132</v>
      </c>
      <c r="C55" s="115"/>
      <c r="D55" s="243" t="s">
        <v>274</v>
      </c>
      <c r="E55" s="244" t="s">
        <v>170</v>
      </c>
      <c r="F55" s="245" t="s">
        <v>275</v>
      </c>
      <c r="G55" s="270" t="n">
        <v>3</v>
      </c>
      <c r="H55" s="289"/>
      <c r="I55" s="271"/>
      <c r="J55" s="285"/>
      <c r="K55" s="248"/>
      <c r="L55" s="286"/>
      <c r="M55" s="135"/>
    </row>
    <row r="56" s="136" customFormat="true" ht="15" hidden="false" customHeight="true" outlineLevel="0" collapsed="false">
      <c r="A56" s="249"/>
      <c r="B56" s="124"/>
      <c r="C56" s="125"/>
      <c r="D56" s="250"/>
      <c r="E56" s="251"/>
      <c r="F56" s="137" t="s">
        <v>140</v>
      </c>
      <c r="G56" s="273"/>
      <c r="H56" s="290"/>
      <c r="I56" s="256"/>
      <c r="J56" s="281"/>
      <c r="K56" s="254"/>
      <c r="L56" s="282"/>
      <c r="M56" s="135"/>
    </row>
    <row r="57" s="1" customFormat="true" ht="15" hidden="false" customHeight="true" outlineLevel="0" collapsed="false">
      <c r="A57" s="249"/>
      <c r="B57" s="255" t="s">
        <v>132</v>
      </c>
      <c r="C57" s="129" t="n">
        <v>103</v>
      </c>
      <c r="D57" s="250"/>
      <c r="E57" s="251"/>
      <c r="F57" s="137" t="s">
        <v>252</v>
      </c>
      <c r="G57" s="246" t="n">
        <v>22</v>
      </c>
      <c r="H57" s="291"/>
      <c r="I57" s="258"/>
      <c r="J57" s="258"/>
      <c r="K57" s="257"/>
      <c r="L57" s="258"/>
      <c r="M57" s="152"/>
    </row>
    <row r="58" s="122" customFormat="true" ht="15" hidden="false" customHeight="true" outlineLevel="0" collapsed="false">
      <c r="A58" s="249"/>
      <c r="B58" s="255" t="s">
        <v>132</v>
      </c>
      <c r="C58" s="129" t="s">
        <v>163</v>
      </c>
      <c r="D58" s="250"/>
      <c r="E58" s="251"/>
      <c r="F58" s="137" t="s">
        <v>164</v>
      </c>
      <c r="G58" s="273" t="n">
        <v>85</v>
      </c>
      <c r="H58" s="292"/>
      <c r="I58" s="284"/>
      <c r="J58" s="259"/>
      <c r="K58" s="257"/>
      <c r="L58" s="284"/>
      <c r="M58" s="121"/>
    </row>
    <row r="59" s="122" customFormat="true" ht="15" hidden="false" customHeight="true" outlineLevel="0" collapsed="false">
      <c r="A59" s="249"/>
      <c r="B59" s="255" t="s">
        <v>146</v>
      </c>
      <c r="C59" s="129" t="s">
        <v>147</v>
      </c>
      <c r="D59" s="250"/>
      <c r="E59" s="251"/>
      <c r="F59" s="130" t="s">
        <v>148</v>
      </c>
      <c r="G59" s="293" t="n">
        <v>40</v>
      </c>
      <c r="H59" s="292"/>
      <c r="I59" s="284"/>
      <c r="J59" s="259"/>
      <c r="K59" s="257"/>
      <c r="L59" s="284"/>
      <c r="M59" s="121"/>
    </row>
    <row r="60" s="122" customFormat="true" ht="30" hidden="false" customHeight="true" outlineLevel="0" collapsed="false">
      <c r="A60" s="249"/>
      <c r="B60" s="255" t="s">
        <v>146</v>
      </c>
      <c r="C60" s="129" t="s">
        <v>149</v>
      </c>
      <c r="D60" s="250"/>
      <c r="E60" s="251"/>
      <c r="F60" s="245" t="s">
        <v>150</v>
      </c>
      <c r="G60" s="293" t="n">
        <v>30</v>
      </c>
      <c r="H60" s="292"/>
      <c r="I60" s="284"/>
      <c r="J60" s="259"/>
      <c r="K60" s="257"/>
      <c r="L60" s="284"/>
      <c r="M60" s="121"/>
    </row>
    <row r="61" s="122" customFormat="true" ht="15" hidden="false" customHeight="true" outlineLevel="0" collapsed="false">
      <c r="A61" s="261"/>
      <c r="B61" s="139"/>
      <c r="C61" s="140"/>
      <c r="D61" s="262"/>
      <c r="E61" s="263"/>
      <c r="F61" s="142" t="s">
        <v>22</v>
      </c>
      <c r="G61" s="143" t="n">
        <f aca="false">SUM(G55:G59)</f>
        <v>150</v>
      </c>
      <c r="H61" s="294"/>
      <c r="I61" s="294"/>
      <c r="J61" s="266"/>
      <c r="K61" s="265"/>
      <c r="L61" s="294"/>
      <c r="M61" s="121"/>
    </row>
    <row r="62" s="122" customFormat="true" ht="15" hidden="false" customHeight="true" outlineLevel="0" collapsed="false">
      <c r="A62" s="241" t="s">
        <v>1</v>
      </c>
      <c r="B62" s="114" t="s">
        <v>132</v>
      </c>
      <c r="C62" s="115"/>
      <c r="D62" s="243" t="s">
        <v>147</v>
      </c>
      <c r="E62" s="244" t="s">
        <v>174</v>
      </c>
      <c r="F62" s="245" t="s">
        <v>175</v>
      </c>
      <c r="G62" s="295" t="n">
        <v>10</v>
      </c>
      <c r="H62" s="247"/>
      <c r="I62" s="247"/>
      <c r="J62" s="285"/>
      <c r="K62" s="248"/>
      <c r="L62" s="247"/>
      <c r="M62" s="121"/>
    </row>
    <row r="63" s="122" customFormat="true" ht="15" hidden="false" customHeight="true" outlineLevel="0" collapsed="false">
      <c r="A63" s="249"/>
      <c r="B63" s="124"/>
      <c r="C63" s="125"/>
      <c r="D63" s="250"/>
      <c r="E63" s="251"/>
      <c r="F63" s="137" t="s">
        <v>140</v>
      </c>
      <c r="G63" s="293"/>
      <c r="H63" s="253"/>
      <c r="I63" s="253"/>
      <c r="J63" s="281"/>
      <c r="K63" s="254"/>
      <c r="L63" s="253"/>
      <c r="M63" s="121"/>
    </row>
    <row r="64" s="1" customFormat="true" ht="15" hidden="false" customHeight="true" outlineLevel="0" collapsed="false">
      <c r="A64" s="249"/>
      <c r="B64" s="255" t="s">
        <v>132</v>
      </c>
      <c r="C64" s="129" t="n">
        <v>103</v>
      </c>
      <c r="D64" s="250"/>
      <c r="E64" s="251"/>
      <c r="F64" s="137" t="s">
        <v>252</v>
      </c>
      <c r="G64" s="246" t="n">
        <v>10</v>
      </c>
      <c r="H64" s="258"/>
      <c r="I64" s="258"/>
      <c r="J64" s="258"/>
      <c r="K64" s="257"/>
      <c r="L64" s="258"/>
      <c r="M64" s="152"/>
    </row>
    <row r="65" s="164" customFormat="true" ht="15" hidden="false" customHeight="true" outlineLevel="0" collapsed="false">
      <c r="A65" s="249"/>
      <c r="B65" s="255" t="s">
        <v>132</v>
      </c>
      <c r="C65" s="129" t="s">
        <v>163</v>
      </c>
      <c r="D65" s="250"/>
      <c r="E65" s="251"/>
      <c r="F65" s="137" t="s">
        <v>164</v>
      </c>
      <c r="G65" s="273" t="n">
        <v>60</v>
      </c>
      <c r="H65" s="284"/>
      <c r="I65" s="284"/>
      <c r="J65" s="257"/>
      <c r="K65" s="257"/>
      <c r="L65" s="296"/>
      <c r="M65" s="163"/>
    </row>
    <row r="66" s="164" customFormat="true" ht="15" hidden="false" customHeight="true" outlineLevel="0" collapsed="false">
      <c r="A66" s="249"/>
      <c r="B66" s="255" t="s">
        <v>146</v>
      </c>
      <c r="C66" s="129" t="s">
        <v>147</v>
      </c>
      <c r="D66" s="250"/>
      <c r="E66" s="251"/>
      <c r="F66" s="130" t="s">
        <v>148</v>
      </c>
      <c r="G66" s="293" t="n">
        <v>40</v>
      </c>
      <c r="H66" s="253"/>
      <c r="I66" s="253"/>
      <c r="J66" s="257"/>
      <c r="K66" s="257"/>
      <c r="L66" s="296"/>
      <c r="M66" s="163"/>
    </row>
    <row r="67" s="1" customFormat="true" ht="28.5" hidden="false" customHeight="true" outlineLevel="0" collapsed="false">
      <c r="A67" s="249"/>
      <c r="B67" s="255" t="s">
        <v>146</v>
      </c>
      <c r="C67" s="129" t="s">
        <v>149</v>
      </c>
      <c r="D67" s="250"/>
      <c r="E67" s="251"/>
      <c r="F67" s="245" t="s">
        <v>150</v>
      </c>
      <c r="G67" s="293" t="n">
        <v>30</v>
      </c>
      <c r="H67" s="256"/>
      <c r="I67" s="256"/>
      <c r="J67" s="257"/>
      <c r="K67" s="257"/>
      <c r="L67" s="258"/>
      <c r="M67" s="152"/>
    </row>
    <row r="68" s="168" customFormat="true" ht="15" hidden="false" customHeight="true" outlineLevel="0" collapsed="false">
      <c r="A68" s="261"/>
      <c r="B68" s="139"/>
      <c r="C68" s="140"/>
      <c r="D68" s="262"/>
      <c r="E68" s="263"/>
      <c r="F68" s="142" t="s">
        <v>22</v>
      </c>
      <c r="G68" s="143" t="n">
        <f aca="false">SUM(G62:G67)</f>
        <v>150</v>
      </c>
      <c r="H68" s="264"/>
      <c r="I68" s="264"/>
      <c r="J68" s="265"/>
      <c r="K68" s="265"/>
      <c r="L68" s="266"/>
      <c r="M68" s="167"/>
    </row>
    <row r="69" s="136" customFormat="true" ht="15" hidden="false" customHeight="true" outlineLevel="0" collapsed="false">
      <c r="A69" s="241" t="s">
        <v>1</v>
      </c>
      <c r="B69" s="114" t="s">
        <v>132</v>
      </c>
      <c r="C69" s="115"/>
      <c r="D69" s="243" t="s">
        <v>149</v>
      </c>
      <c r="E69" s="244" t="s">
        <v>183</v>
      </c>
      <c r="F69" s="245" t="s">
        <v>184</v>
      </c>
      <c r="G69" s="273" t="n">
        <v>4</v>
      </c>
      <c r="H69" s="271"/>
      <c r="I69" s="271"/>
      <c r="J69" s="285"/>
      <c r="K69" s="248"/>
      <c r="L69" s="286"/>
      <c r="M69" s="135"/>
    </row>
    <row r="70" s="136" customFormat="true" ht="15" hidden="false" customHeight="true" outlineLevel="0" collapsed="false">
      <c r="A70" s="249"/>
      <c r="B70" s="124"/>
      <c r="C70" s="125"/>
      <c r="D70" s="250"/>
      <c r="E70" s="251"/>
      <c r="F70" s="137" t="s">
        <v>140</v>
      </c>
      <c r="G70" s="273"/>
      <c r="H70" s="256"/>
      <c r="I70" s="256"/>
      <c r="J70" s="281"/>
      <c r="K70" s="254"/>
      <c r="L70" s="282"/>
      <c r="M70" s="135"/>
    </row>
    <row r="71" s="136" customFormat="true" ht="15" hidden="false" customHeight="true" outlineLevel="0" collapsed="false">
      <c r="A71" s="249"/>
      <c r="B71" s="255" t="s">
        <v>132</v>
      </c>
      <c r="C71" s="129" t="n">
        <v>103</v>
      </c>
      <c r="D71" s="250"/>
      <c r="E71" s="251"/>
      <c r="F71" s="137" t="s">
        <v>252</v>
      </c>
      <c r="G71" s="246" t="n">
        <v>11</v>
      </c>
      <c r="H71" s="258"/>
      <c r="I71" s="258"/>
      <c r="J71" s="259"/>
      <c r="K71" s="257"/>
      <c r="L71" s="260"/>
      <c r="M71" s="135"/>
    </row>
    <row r="72" s="164" customFormat="true" ht="15" hidden="false" customHeight="true" outlineLevel="0" collapsed="false">
      <c r="A72" s="249"/>
      <c r="B72" s="255" t="s">
        <v>132</v>
      </c>
      <c r="C72" s="129" t="s">
        <v>163</v>
      </c>
      <c r="D72" s="250"/>
      <c r="E72" s="251"/>
      <c r="F72" s="137" t="s">
        <v>164</v>
      </c>
      <c r="G72" s="293" t="n">
        <v>65</v>
      </c>
      <c r="H72" s="253"/>
      <c r="I72" s="253"/>
      <c r="J72" s="257"/>
      <c r="K72" s="257"/>
      <c r="L72" s="296"/>
      <c r="M72" s="163"/>
    </row>
    <row r="73" s="164" customFormat="true" ht="15" hidden="false" customHeight="true" outlineLevel="0" collapsed="false">
      <c r="A73" s="249"/>
      <c r="B73" s="255" t="s">
        <v>146</v>
      </c>
      <c r="C73" s="129" t="s">
        <v>147</v>
      </c>
      <c r="D73" s="250"/>
      <c r="E73" s="251"/>
      <c r="F73" s="130" t="s">
        <v>148</v>
      </c>
      <c r="G73" s="293" t="n">
        <v>40</v>
      </c>
      <c r="H73" s="253"/>
      <c r="I73" s="253"/>
      <c r="J73" s="257"/>
      <c r="K73" s="257"/>
      <c r="L73" s="296"/>
      <c r="M73" s="163"/>
    </row>
    <row r="74" s="164" customFormat="true" ht="28.5" hidden="false" customHeight="true" outlineLevel="0" collapsed="false">
      <c r="A74" s="249"/>
      <c r="B74" s="255" t="s">
        <v>146</v>
      </c>
      <c r="C74" s="129" t="s">
        <v>149</v>
      </c>
      <c r="D74" s="250"/>
      <c r="E74" s="251"/>
      <c r="F74" s="245" t="s">
        <v>150</v>
      </c>
      <c r="G74" s="293" t="n">
        <v>30</v>
      </c>
      <c r="H74" s="253"/>
      <c r="I74" s="253"/>
      <c r="J74" s="257"/>
      <c r="K74" s="257"/>
      <c r="L74" s="296"/>
      <c r="M74" s="163"/>
    </row>
    <row r="75" s="164" customFormat="true" ht="15" hidden="false" customHeight="true" outlineLevel="0" collapsed="false">
      <c r="A75" s="249"/>
      <c r="B75" s="124"/>
      <c r="C75" s="125"/>
      <c r="D75" s="250"/>
      <c r="E75" s="251"/>
      <c r="F75" s="142" t="s">
        <v>22</v>
      </c>
      <c r="G75" s="143" t="n">
        <f aca="false">SUM(G69:G74)</f>
        <v>150</v>
      </c>
      <c r="H75" s="294"/>
      <c r="I75" s="294"/>
      <c r="J75" s="265"/>
      <c r="K75" s="265"/>
      <c r="L75" s="297"/>
      <c r="M75" s="163"/>
    </row>
    <row r="76" s="1" customFormat="true" ht="15" hidden="false" customHeight="true" outlineLevel="0" collapsed="false">
      <c r="A76" s="241" t="s">
        <v>1</v>
      </c>
      <c r="B76" s="114" t="s">
        <v>132</v>
      </c>
      <c r="C76" s="115"/>
      <c r="D76" s="243" t="s">
        <v>253</v>
      </c>
      <c r="E76" s="298" t="s">
        <v>187</v>
      </c>
      <c r="F76" s="280" t="s">
        <v>276</v>
      </c>
      <c r="G76" s="270" t="s">
        <v>18</v>
      </c>
      <c r="H76" s="256"/>
      <c r="I76" s="256"/>
      <c r="J76" s="251"/>
      <c r="K76" s="254"/>
      <c r="L76" s="256"/>
      <c r="M76" s="152"/>
    </row>
    <row r="77" s="136" customFormat="true" ht="15" hidden="false" customHeight="true" outlineLevel="0" collapsed="false">
      <c r="A77" s="241" t="s">
        <v>1</v>
      </c>
      <c r="B77" s="114" t="s">
        <v>132</v>
      </c>
      <c r="C77" s="115"/>
      <c r="D77" s="243" t="s">
        <v>262</v>
      </c>
      <c r="E77" s="298" t="s">
        <v>191</v>
      </c>
      <c r="F77" s="280" t="s">
        <v>277</v>
      </c>
      <c r="G77" s="246" t="s">
        <v>18</v>
      </c>
      <c r="H77" s="283"/>
      <c r="I77" s="283"/>
      <c r="J77" s="272"/>
      <c r="K77" s="299"/>
      <c r="L77" s="300"/>
      <c r="M77" s="135"/>
    </row>
    <row r="78" s="136" customFormat="true" ht="15" hidden="false" customHeight="true" outlineLevel="0" collapsed="false">
      <c r="A78" s="241" t="s">
        <v>1</v>
      </c>
      <c r="B78" s="114" t="s">
        <v>132</v>
      </c>
      <c r="C78" s="115"/>
      <c r="D78" s="243" t="s">
        <v>278</v>
      </c>
      <c r="E78" s="244" t="s">
        <v>195</v>
      </c>
      <c r="F78" s="245" t="s">
        <v>279</v>
      </c>
      <c r="G78" s="246" t="n">
        <v>2</v>
      </c>
      <c r="H78" s="283"/>
      <c r="I78" s="283"/>
      <c r="J78" s="285"/>
      <c r="K78" s="248"/>
      <c r="L78" s="286"/>
      <c r="M78" s="135"/>
    </row>
    <row r="79" s="136" customFormat="true" ht="15" hidden="false" customHeight="true" outlineLevel="0" collapsed="false">
      <c r="A79" s="249"/>
      <c r="B79" s="255" t="s">
        <v>132</v>
      </c>
      <c r="C79" s="129" t="s">
        <v>197</v>
      </c>
      <c r="D79" s="250"/>
      <c r="E79" s="251"/>
      <c r="F79" s="301" t="s">
        <v>198</v>
      </c>
      <c r="G79" s="246" t="n">
        <v>3</v>
      </c>
      <c r="H79" s="258"/>
      <c r="I79" s="258"/>
      <c r="J79" s="259"/>
      <c r="K79" s="257"/>
      <c r="L79" s="260"/>
      <c r="M79" s="135"/>
    </row>
    <row r="80" s="136" customFormat="true" ht="15" hidden="false" customHeight="true" outlineLevel="0" collapsed="false">
      <c r="A80" s="249"/>
      <c r="B80" s="124"/>
      <c r="C80" s="125"/>
      <c r="D80" s="250"/>
      <c r="E80" s="251"/>
      <c r="F80" s="137" t="s">
        <v>140</v>
      </c>
      <c r="G80" s="252"/>
      <c r="H80" s="256"/>
      <c r="I80" s="256"/>
      <c r="J80" s="259"/>
      <c r="K80" s="257"/>
      <c r="L80" s="260"/>
      <c r="M80" s="135"/>
    </row>
    <row r="81" s="1" customFormat="true" ht="15" hidden="false" customHeight="true" outlineLevel="0" collapsed="false">
      <c r="A81" s="249"/>
      <c r="B81" s="255" t="s">
        <v>132</v>
      </c>
      <c r="C81" s="129" t="n">
        <v>103</v>
      </c>
      <c r="D81" s="250"/>
      <c r="E81" s="251"/>
      <c r="F81" s="137" t="s">
        <v>252</v>
      </c>
      <c r="G81" s="252" t="n">
        <v>75</v>
      </c>
      <c r="H81" s="253"/>
      <c r="I81" s="253"/>
      <c r="J81" s="258"/>
      <c r="K81" s="257"/>
      <c r="L81" s="258"/>
      <c r="M81" s="152"/>
    </row>
    <row r="82" s="164" customFormat="true" ht="15" hidden="false" customHeight="true" outlineLevel="0" collapsed="false">
      <c r="A82" s="249"/>
      <c r="B82" s="255" t="s">
        <v>146</v>
      </c>
      <c r="C82" s="129" t="s">
        <v>253</v>
      </c>
      <c r="D82" s="250"/>
      <c r="E82" s="251"/>
      <c r="F82" s="137" t="s">
        <v>254</v>
      </c>
      <c r="G82" s="252" t="n">
        <v>40</v>
      </c>
      <c r="H82" s="253"/>
      <c r="I82" s="253"/>
      <c r="J82" s="257"/>
      <c r="K82" s="257"/>
      <c r="L82" s="296"/>
      <c r="M82" s="163"/>
    </row>
    <row r="83" s="1" customFormat="true" ht="26.25" hidden="false" customHeight="true" outlineLevel="0" collapsed="false">
      <c r="A83" s="249"/>
      <c r="B83" s="255" t="s">
        <v>146</v>
      </c>
      <c r="C83" s="129" t="s">
        <v>149</v>
      </c>
      <c r="D83" s="250"/>
      <c r="E83" s="251"/>
      <c r="F83" s="245" t="s">
        <v>150</v>
      </c>
      <c r="G83" s="252" t="n">
        <v>30</v>
      </c>
      <c r="H83" s="258"/>
      <c r="I83" s="258"/>
      <c r="J83" s="257"/>
      <c r="K83" s="257"/>
      <c r="L83" s="258"/>
      <c r="M83" s="152"/>
    </row>
    <row r="84" s="164" customFormat="true" ht="15" hidden="false" customHeight="true" outlineLevel="0" collapsed="false">
      <c r="A84" s="249"/>
      <c r="B84" s="124"/>
      <c r="C84" s="125"/>
      <c r="D84" s="250"/>
      <c r="E84" s="251"/>
      <c r="F84" s="142" t="s">
        <v>22</v>
      </c>
      <c r="G84" s="143" t="n">
        <f aca="false">SUM(G78:G83)</f>
        <v>150</v>
      </c>
      <c r="H84" s="294"/>
      <c r="I84" s="294"/>
      <c r="J84" s="265"/>
      <c r="K84" s="265"/>
      <c r="L84" s="297"/>
      <c r="M84" s="163"/>
    </row>
    <row r="85" s="136" customFormat="true" ht="15" hidden="false" customHeight="true" outlineLevel="0" collapsed="false">
      <c r="A85" s="241" t="s">
        <v>1</v>
      </c>
      <c r="B85" s="114" t="s">
        <v>132</v>
      </c>
      <c r="C85" s="115"/>
      <c r="D85" s="243" t="s">
        <v>280</v>
      </c>
      <c r="E85" s="244" t="s">
        <v>204</v>
      </c>
      <c r="F85" s="245" t="s">
        <v>281</v>
      </c>
      <c r="G85" s="270" t="n">
        <v>2</v>
      </c>
      <c r="H85" s="271"/>
      <c r="I85" s="271"/>
      <c r="J85" s="285"/>
      <c r="K85" s="248"/>
      <c r="L85" s="286"/>
      <c r="M85" s="135"/>
    </row>
    <row r="86" s="136" customFormat="true" ht="15" hidden="false" customHeight="true" outlineLevel="0" collapsed="false">
      <c r="A86" s="249"/>
      <c r="B86" s="255" t="s">
        <v>132</v>
      </c>
      <c r="C86" s="129" t="s">
        <v>200</v>
      </c>
      <c r="D86" s="250"/>
      <c r="E86" s="251"/>
      <c r="F86" s="117" t="s">
        <v>202</v>
      </c>
      <c r="G86" s="246" t="n">
        <v>3</v>
      </c>
      <c r="H86" s="284"/>
      <c r="I86" s="284"/>
      <c r="J86" s="259"/>
      <c r="K86" s="257"/>
      <c r="L86" s="260"/>
      <c r="M86" s="135"/>
    </row>
    <row r="87" s="136" customFormat="true" ht="15" hidden="false" customHeight="true" outlineLevel="0" collapsed="false">
      <c r="A87" s="249"/>
      <c r="B87" s="124"/>
      <c r="C87" s="125"/>
      <c r="D87" s="250"/>
      <c r="E87" s="251"/>
      <c r="F87" s="301" t="s">
        <v>140</v>
      </c>
      <c r="G87" s="252"/>
      <c r="H87" s="253"/>
      <c r="I87" s="253"/>
      <c r="J87" s="259"/>
      <c r="K87" s="257"/>
      <c r="L87" s="260"/>
      <c r="M87" s="135"/>
    </row>
    <row r="88" s="1" customFormat="true" ht="15" hidden="false" customHeight="true" outlineLevel="0" collapsed="false">
      <c r="A88" s="249"/>
      <c r="B88" s="255" t="s">
        <v>132</v>
      </c>
      <c r="C88" s="129" t="n">
        <v>103</v>
      </c>
      <c r="D88" s="250"/>
      <c r="E88" s="251"/>
      <c r="F88" s="137" t="s">
        <v>252</v>
      </c>
      <c r="G88" s="252" t="n">
        <v>75</v>
      </c>
      <c r="H88" s="253"/>
      <c r="I88" s="253"/>
      <c r="J88" s="258"/>
      <c r="K88" s="257"/>
      <c r="L88" s="258"/>
      <c r="M88" s="152"/>
    </row>
    <row r="89" s="164" customFormat="true" ht="15" hidden="false" customHeight="true" outlineLevel="0" collapsed="false">
      <c r="A89" s="249"/>
      <c r="B89" s="255" t="s">
        <v>146</v>
      </c>
      <c r="C89" s="129" t="s">
        <v>253</v>
      </c>
      <c r="D89" s="250"/>
      <c r="E89" s="251"/>
      <c r="F89" s="137" t="s">
        <v>254</v>
      </c>
      <c r="G89" s="252" t="n">
        <v>40</v>
      </c>
      <c r="H89" s="253"/>
      <c r="I89" s="253"/>
      <c r="J89" s="257"/>
      <c r="K89" s="257"/>
      <c r="L89" s="296"/>
      <c r="M89" s="163"/>
    </row>
    <row r="90" s="1" customFormat="true" ht="25.5" hidden="false" customHeight="true" outlineLevel="0" collapsed="false">
      <c r="A90" s="249"/>
      <c r="B90" s="255" t="s">
        <v>146</v>
      </c>
      <c r="C90" s="129" t="s">
        <v>149</v>
      </c>
      <c r="D90" s="250"/>
      <c r="E90" s="251"/>
      <c r="F90" s="245" t="s">
        <v>150</v>
      </c>
      <c r="G90" s="252" t="n">
        <v>30</v>
      </c>
      <c r="H90" s="253"/>
      <c r="I90" s="253"/>
      <c r="J90" s="257"/>
      <c r="K90" s="257"/>
      <c r="L90" s="258"/>
      <c r="M90" s="152"/>
    </row>
    <row r="91" s="164" customFormat="true" ht="15" hidden="false" customHeight="true" outlineLevel="0" collapsed="false">
      <c r="A91" s="261"/>
      <c r="B91" s="139"/>
      <c r="C91" s="140"/>
      <c r="D91" s="262"/>
      <c r="E91" s="263"/>
      <c r="F91" s="142" t="s">
        <v>22</v>
      </c>
      <c r="G91" s="143" t="n">
        <f aca="false">SUM(G85:G90)</f>
        <v>150</v>
      </c>
      <c r="H91" s="294"/>
      <c r="I91" s="294"/>
      <c r="J91" s="265"/>
      <c r="K91" s="265"/>
      <c r="L91" s="297"/>
      <c r="M91" s="163"/>
    </row>
    <row r="92" s="136" customFormat="true" ht="15" hidden="false" customHeight="true" outlineLevel="0" collapsed="false">
      <c r="A92" s="241" t="s">
        <v>1</v>
      </c>
      <c r="B92" s="114" t="s">
        <v>132</v>
      </c>
      <c r="C92" s="115"/>
      <c r="D92" s="243" t="s">
        <v>282</v>
      </c>
      <c r="E92" s="244" t="s">
        <v>208</v>
      </c>
      <c r="F92" s="245" t="s">
        <v>283</v>
      </c>
      <c r="G92" s="273" t="n">
        <v>2</v>
      </c>
      <c r="H92" s="283"/>
      <c r="I92" s="283"/>
      <c r="J92" s="285"/>
      <c r="K92" s="248"/>
      <c r="L92" s="286"/>
      <c r="M92" s="135"/>
    </row>
    <row r="93" s="136" customFormat="true" ht="15" hidden="false" customHeight="true" outlineLevel="0" collapsed="false">
      <c r="A93" s="249"/>
      <c r="B93" s="255" t="s">
        <v>132</v>
      </c>
      <c r="C93" s="129" t="s">
        <v>200</v>
      </c>
      <c r="D93" s="250"/>
      <c r="E93" s="251"/>
      <c r="F93" s="117" t="s">
        <v>202</v>
      </c>
      <c r="G93" s="246" t="n">
        <v>3</v>
      </c>
      <c r="H93" s="253"/>
      <c r="I93" s="253"/>
      <c r="J93" s="259"/>
      <c r="K93" s="257"/>
      <c r="L93" s="260"/>
      <c r="M93" s="135"/>
    </row>
    <row r="94" s="136" customFormat="true" ht="15" hidden="false" customHeight="true" outlineLevel="0" collapsed="false">
      <c r="A94" s="249"/>
      <c r="B94" s="124"/>
      <c r="C94" s="125"/>
      <c r="D94" s="250"/>
      <c r="E94" s="251"/>
      <c r="F94" s="137" t="s">
        <v>140</v>
      </c>
      <c r="G94" s="252"/>
      <c r="H94" s="253"/>
      <c r="I94" s="253"/>
      <c r="J94" s="259"/>
      <c r="K94" s="257"/>
      <c r="L94" s="260"/>
      <c r="M94" s="135"/>
    </row>
    <row r="95" s="1" customFormat="true" ht="15" hidden="false" customHeight="true" outlineLevel="0" collapsed="false">
      <c r="A95" s="249"/>
      <c r="B95" s="255" t="s">
        <v>132</v>
      </c>
      <c r="C95" s="129" t="n">
        <v>103</v>
      </c>
      <c r="D95" s="250"/>
      <c r="E95" s="251"/>
      <c r="F95" s="137" t="s">
        <v>252</v>
      </c>
      <c r="G95" s="252" t="n">
        <v>75</v>
      </c>
      <c r="H95" s="253"/>
      <c r="I95" s="253"/>
      <c r="J95" s="258"/>
      <c r="K95" s="257"/>
      <c r="L95" s="258"/>
      <c r="M95" s="152"/>
    </row>
    <row r="96" s="164" customFormat="true" ht="15" hidden="false" customHeight="true" outlineLevel="0" collapsed="false">
      <c r="A96" s="249"/>
      <c r="B96" s="255" t="s">
        <v>146</v>
      </c>
      <c r="C96" s="129" t="s">
        <v>253</v>
      </c>
      <c r="D96" s="250"/>
      <c r="E96" s="251"/>
      <c r="F96" s="137" t="s">
        <v>254</v>
      </c>
      <c r="G96" s="252" t="n">
        <v>40</v>
      </c>
      <c r="H96" s="253"/>
      <c r="I96" s="253"/>
      <c r="J96" s="257"/>
      <c r="K96" s="257"/>
      <c r="L96" s="296" t="s">
        <v>18</v>
      </c>
      <c r="M96" s="163"/>
    </row>
    <row r="97" s="1" customFormat="true" ht="27.75" hidden="false" customHeight="true" outlineLevel="0" collapsed="false">
      <c r="A97" s="249"/>
      <c r="B97" s="255" t="s">
        <v>146</v>
      </c>
      <c r="C97" s="129" t="s">
        <v>149</v>
      </c>
      <c r="D97" s="250"/>
      <c r="E97" s="251"/>
      <c r="F97" s="245" t="s">
        <v>150</v>
      </c>
      <c r="G97" s="252" t="n">
        <v>30</v>
      </c>
      <c r="H97" s="256"/>
      <c r="I97" s="256"/>
      <c r="J97" s="257"/>
      <c r="K97" s="257"/>
      <c r="L97" s="258"/>
      <c r="M97" s="152"/>
    </row>
    <row r="98" s="164" customFormat="true" ht="15" hidden="false" customHeight="true" outlineLevel="0" collapsed="false">
      <c r="A98" s="249"/>
      <c r="B98" s="124"/>
      <c r="C98" s="125"/>
      <c r="D98" s="250"/>
      <c r="E98" s="251"/>
      <c r="F98" s="142" t="s">
        <v>22</v>
      </c>
      <c r="G98" s="143" t="n">
        <f aca="false">SUM(G92:G97)</f>
        <v>150</v>
      </c>
      <c r="H98" s="294"/>
      <c r="I98" s="294"/>
      <c r="J98" s="265"/>
      <c r="K98" s="265"/>
      <c r="L98" s="297"/>
      <c r="M98" s="163"/>
    </row>
    <row r="99" s="136" customFormat="true" ht="15" hidden="false" customHeight="true" outlineLevel="0" collapsed="false">
      <c r="A99" s="241" t="s">
        <v>1</v>
      </c>
      <c r="B99" s="114" t="s">
        <v>132</v>
      </c>
      <c r="C99" s="115"/>
      <c r="D99" s="243" t="s">
        <v>284</v>
      </c>
      <c r="E99" s="244" t="s">
        <v>195</v>
      </c>
      <c r="F99" s="245" t="s">
        <v>285</v>
      </c>
      <c r="G99" s="246" t="n">
        <v>2</v>
      </c>
      <c r="H99" s="271"/>
      <c r="I99" s="271"/>
      <c r="J99" s="285"/>
      <c r="K99" s="248"/>
      <c r="L99" s="286"/>
      <c r="M99" s="135"/>
    </row>
    <row r="100" s="136" customFormat="true" ht="15" hidden="false" customHeight="true" outlineLevel="0" collapsed="false">
      <c r="A100" s="249"/>
      <c r="B100" s="255" t="s">
        <v>132</v>
      </c>
      <c r="C100" s="129" t="s">
        <v>197</v>
      </c>
      <c r="D100" s="250"/>
      <c r="E100" s="251"/>
      <c r="F100" s="301" t="s">
        <v>198</v>
      </c>
      <c r="G100" s="246" t="n">
        <v>3</v>
      </c>
      <c r="H100" s="258"/>
      <c r="I100" s="258"/>
      <c r="J100" s="259"/>
      <c r="K100" s="257"/>
      <c r="L100" s="260"/>
      <c r="M100" s="135"/>
    </row>
    <row r="101" s="136" customFormat="true" ht="15" hidden="false" customHeight="true" outlineLevel="0" collapsed="false">
      <c r="A101" s="249"/>
      <c r="B101" s="124"/>
      <c r="C101" s="125"/>
      <c r="D101" s="250"/>
      <c r="E101" s="251"/>
      <c r="F101" s="137" t="s">
        <v>140</v>
      </c>
      <c r="G101" s="252"/>
      <c r="H101" s="258"/>
      <c r="I101" s="258"/>
      <c r="J101" s="259"/>
      <c r="K101" s="257"/>
      <c r="L101" s="260"/>
      <c r="M101" s="135"/>
    </row>
    <row r="102" s="1" customFormat="true" ht="15" hidden="false" customHeight="true" outlineLevel="0" collapsed="false">
      <c r="A102" s="249"/>
      <c r="B102" s="255" t="s">
        <v>132</v>
      </c>
      <c r="C102" s="129" t="n">
        <v>103</v>
      </c>
      <c r="D102" s="250"/>
      <c r="E102" s="251"/>
      <c r="F102" s="137" t="s">
        <v>252</v>
      </c>
      <c r="G102" s="252" t="n">
        <v>75</v>
      </c>
      <c r="H102" s="258"/>
      <c r="I102" s="258"/>
      <c r="J102" s="258"/>
      <c r="K102" s="257"/>
      <c r="L102" s="258"/>
      <c r="M102" s="152"/>
    </row>
    <row r="103" s="164" customFormat="true" ht="15" hidden="false" customHeight="true" outlineLevel="0" collapsed="false">
      <c r="A103" s="249"/>
      <c r="B103" s="255" t="s">
        <v>146</v>
      </c>
      <c r="C103" s="129" t="s">
        <v>253</v>
      </c>
      <c r="D103" s="250"/>
      <c r="E103" s="251"/>
      <c r="F103" s="137" t="s">
        <v>254</v>
      </c>
      <c r="G103" s="252" t="n">
        <v>40</v>
      </c>
      <c r="H103" s="284"/>
      <c r="I103" s="284"/>
      <c r="J103" s="257"/>
      <c r="K103" s="257"/>
      <c r="L103" s="296" t="s">
        <v>18</v>
      </c>
      <c r="M103" s="163"/>
    </row>
    <row r="104" s="1" customFormat="true" ht="30" hidden="false" customHeight="true" outlineLevel="0" collapsed="false">
      <c r="A104" s="302"/>
      <c r="B104" s="303" t="s">
        <v>146</v>
      </c>
      <c r="C104" s="183" t="s">
        <v>149</v>
      </c>
      <c r="D104" s="304"/>
      <c r="E104" s="305"/>
      <c r="F104" s="306" t="s">
        <v>150</v>
      </c>
      <c r="G104" s="307" t="n">
        <v>30</v>
      </c>
      <c r="H104" s="308"/>
      <c r="I104" s="258"/>
      <c r="J104" s="257"/>
      <c r="K104" s="257"/>
      <c r="L104" s="258"/>
      <c r="M104" s="152"/>
    </row>
    <row r="105" s="164" customFormat="true" ht="15" hidden="false" customHeight="true" outlineLevel="0" collapsed="false">
      <c r="A105" s="302"/>
      <c r="B105" s="182"/>
      <c r="C105" s="184"/>
      <c r="D105" s="304"/>
      <c r="E105" s="305"/>
      <c r="F105" s="197" t="s">
        <v>22</v>
      </c>
      <c r="G105" s="198" t="n">
        <f aca="false">SUM(G99:G104)</f>
        <v>150</v>
      </c>
      <c r="H105" s="309"/>
      <c r="I105" s="294"/>
      <c r="J105" s="265"/>
      <c r="K105" s="265"/>
      <c r="L105" s="297"/>
      <c r="M105" s="163"/>
    </row>
    <row r="106" s="136" customFormat="true" ht="15" hidden="false" customHeight="true" outlineLevel="0" collapsed="false">
      <c r="A106" s="310" t="s">
        <v>1</v>
      </c>
      <c r="B106" s="175" t="s">
        <v>132</v>
      </c>
      <c r="C106" s="176"/>
      <c r="D106" s="311" t="s">
        <v>286</v>
      </c>
      <c r="E106" s="312" t="s">
        <v>204</v>
      </c>
      <c r="F106" s="306" t="s">
        <v>287</v>
      </c>
      <c r="G106" s="307" t="n">
        <v>2</v>
      </c>
      <c r="H106" s="313"/>
      <c r="I106" s="283"/>
      <c r="J106" s="285"/>
      <c r="K106" s="248"/>
      <c r="L106" s="286"/>
      <c r="M106" s="135"/>
    </row>
    <row r="107" s="136" customFormat="true" ht="15" hidden="false" customHeight="true" outlineLevel="0" collapsed="false">
      <c r="A107" s="302"/>
      <c r="B107" s="303" t="s">
        <v>132</v>
      </c>
      <c r="C107" s="183" t="s">
        <v>200</v>
      </c>
      <c r="D107" s="304"/>
      <c r="E107" s="305"/>
      <c r="F107" s="186" t="s">
        <v>202</v>
      </c>
      <c r="G107" s="307" t="n">
        <v>3</v>
      </c>
      <c r="H107" s="308"/>
      <c r="I107" s="258"/>
      <c r="J107" s="259"/>
      <c r="K107" s="257"/>
      <c r="L107" s="260"/>
      <c r="M107" s="135"/>
    </row>
    <row r="108" s="136" customFormat="true" ht="15" hidden="false" customHeight="true" outlineLevel="0" collapsed="false">
      <c r="A108" s="302"/>
      <c r="B108" s="182"/>
      <c r="C108" s="184"/>
      <c r="D108" s="304"/>
      <c r="E108" s="305"/>
      <c r="F108" s="314" t="s">
        <v>140</v>
      </c>
      <c r="G108" s="315"/>
      <c r="H108" s="308"/>
      <c r="I108" s="258"/>
      <c r="J108" s="259"/>
      <c r="K108" s="257"/>
      <c r="L108" s="260"/>
      <c r="M108" s="135"/>
    </row>
    <row r="109" s="1" customFormat="true" ht="15" hidden="false" customHeight="true" outlineLevel="0" collapsed="false">
      <c r="A109" s="302"/>
      <c r="B109" s="303" t="s">
        <v>132</v>
      </c>
      <c r="C109" s="183" t="n">
        <v>103</v>
      </c>
      <c r="D109" s="304"/>
      <c r="E109" s="305"/>
      <c r="F109" s="314" t="s">
        <v>252</v>
      </c>
      <c r="G109" s="315" t="n">
        <v>75</v>
      </c>
      <c r="H109" s="308"/>
      <c r="I109" s="258"/>
      <c r="J109" s="258"/>
      <c r="K109" s="257"/>
      <c r="L109" s="258"/>
      <c r="M109" s="152"/>
    </row>
    <row r="110" s="164" customFormat="true" ht="15" hidden="false" customHeight="true" outlineLevel="0" collapsed="false">
      <c r="A110" s="302"/>
      <c r="B110" s="303" t="s">
        <v>146</v>
      </c>
      <c r="C110" s="183" t="s">
        <v>253</v>
      </c>
      <c r="D110" s="304"/>
      <c r="E110" s="305"/>
      <c r="F110" s="314" t="s">
        <v>254</v>
      </c>
      <c r="G110" s="315" t="n">
        <v>40</v>
      </c>
      <c r="H110" s="316"/>
      <c r="I110" s="284"/>
      <c r="J110" s="257"/>
      <c r="K110" s="257"/>
      <c r="L110" s="296" t="s">
        <v>18</v>
      </c>
      <c r="M110" s="163"/>
    </row>
    <row r="111" s="1" customFormat="true" ht="26.25" hidden="false" customHeight="true" outlineLevel="0" collapsed="false">
      <c r="A111" s="302"/>
      <c r="B111" s="303" t="s">
        <v>146</v>
      </c>
      <c r="C111" s="183" t="s">
        <v>149</v>
      </c>
      <c r="D111" s="304"/>
      <c r="E111" s="305"/>
      <c r="F111" s="306" t="s">
        <v>150</v>
      </c>
      <c r="G111" s="307" t="n">
        <v>30</v>
      </c>
      <c r="H111" s="317"/>
      <c r="I111" s="256"/>
      <c r="J111" s="257"/>
      <c r="K111" s="257"/>
      <c r="L111" s="258"/>
      <c r="M111" s="152"/>
    </row>
    <row r="112" s="164" customFormat="true" ht="15" hidden="false" customHeight="true" outlineLevel="0" collapsed="false">
      <c r="A112" s="302"/>
      <c r="B112" s="182"/>
      <c r="C112" s="184"/>
      <c r="D112" s="304"/>
      <c r="E112" s="305"/>
      <c r="F112" s="197" t="s">
        <v>22</v>
      </c>
      <c r="G112" s="198" t="n">
        <f aca="false">SUM(G106:G111)</f>
        <v>150</v>
      </c>
      <c r="H112" s="309"/>
      <c r="I112" s="294"/>
      <c r="J112" s="265"/>
      <c r="K112" s="265"/>
      <c r="L112" s="297"/>
      <c r="M112" s="163"/>
    </row>
    <row r="113" s="136" customFormat="true" ht="15" hidden="false" customHeight="true" outlineLevel="0" collapsed="false">
      <c r="A113" s="310" t="s">
        <v>1</v>
      </c>
      <c r="B113" s="175" t="s">
        <v>132</v>
      </c>
      <c r="C113" s="176"/>
      <c r="D113" s="311" t="s">
        <v>288</v>
      </c>
      <c r="E113" s="312" t="s">
        <v>195</v>
      </c>
      <c r="F113" s="306" t="s">
        <v>289</v>
      </c>
      <c r="G113" s="318" t="n">
        <v>2</v>
      </c>
      <c r="H113" s="313"/>
      <c r="I113" s="283"/>
      <c r="J113" s="285"/>
      <c r="K113" s="248"/>
      <c r="L113" s="286"/>
      <c r="M113" s="135"/>
    </row>
    <row r="114" s="136" customFormat="true" ht="15" hidden="false" customHeight="true" outlineLevel="0" collapsed="false">
      <c r="A114" s="302"/>
      <c r="B114" s="303" t="s">
        <v>132</v>
      </c>
      <c r="C114" s="183" t="s">
        <v>197</v>
      </c>
      <c r="D114" s="304"/>
      <c r="E114" s="305"/>
      <c r="F114" s="306" t="s">
        <v>198</v>
      </c>
      <c r="G114" s="307" t="n">
        <v>3</v>
      </c>
      <c r="H114" s="308"/>
      <c r="I114" s="258"/>
      <c r="J114" s="259"/>
      <c r="K114" s="257"/>
      <c r="L114" s="260"/>
      <c r="M114" s="135"/>
    </row>
    <row r="115" s="136" customFormat="true" ht="15" hidden="false" customHeight="true" outlineLevel="0" collapsed="false">
      <c r="A115" s="302"/>
      <c r="B115" s="182"/>
      <c r="C115" s="184"/>
      <c r="D115" s="304"/>
      <c r="E115" s="305"/>
      <c r="F115" s="314" t="s">
        <v>140</v>
      </c>
      <c r="G115" s="315"/>
      <c r="H115" s="308"/>
      <c r="I115" s="258"/>
      <c r="J115" s="259"/>
      <c r="K115" s="257"/>
      <c r="L115" s="260"/>
      <c r="M115" s="135"/>
    </row>
    <row r="116" s="1" customFormat="true" ht="15" hidden="false" customHeight="true" outlineLevel="0" collapsed="false">
      <c r="A116" s="302"/>
      <c r="B116" s="303" t="s">
        <v>132</v>
      </c>
      <c r="C116" s="183" t="n">
        <v>103</v>
      </c>
      <c r="D116" s="304"/>
      <c r="E116" s="305"/>
      <c r="F116" s="314" t="s">
        <v>252</v>
      </c>
      <c r="G116" s="315" t="n">
        <v>75</v>
      </c>
      <c r="H116" s="308"/>
      <c r="I116" s="258"/>
      <c r="J116" s="258"/>
      <c r="K116" s="257"/>
      <c r="L116" s="258"/>
      <c r="M116" s="152"/>
    </row>
    <row r="117" s="164" customFormat="true" ht="15" hidden="false" customHeight="true" outlineLevel="0" collapsed="false">
      <c r="A117" s="302"/>
      <c r="B117" s="303" t="s">
        <v>146</v>
      </c>
      <c r="C117" s="183" t="s">
        <v>253</v>
      </c>
      <c r="D117" s="304"/>
      <c r="E117" s="305"/>
      <c r="F117" s="306" t="s">
        <v>254</v>
      </c>
      <c r="G117" s="315" t="n">
        <v>40</v>
      </c>
      <c r="H117" s="316"/>
      <c r="I117" s="284"/>
      <c r="J117" s="257"/>
      <c r="K117" s="257"/>
      <c r="L117" s="296" t="s">
        <v>18</v>
      </c>
      <c r="M117" s="163"/>
    </row>
    <row r="118" s="1" customFormat="true" ht="30.75" hidden="false" customHeight="true" outlineLevel="0" collapsed="false">
      <c r="A118" s="249"/>
      <c r="B118" s="255" t="s">
        <v>146</v>
      </c>
      <c r="C118" s="129" t="s">
        <v>149</v>
      </c>
      <c r="D118" s="250"/>
      <c r="E118" s="251"/>
      <c r="F118" s="245" t="s">
        <v>150</v>
      </c>
      <c r="G118" s="246" t="n">
        <v>30</v>
      </c>
      <c r="H118" s="256"/>
      <c r="I118" s="256"/>
      <c r="J118" s="257"/>
      <c r="K118" s="257"/>
      <c r="L118" s="258"/>
      <c r="M118" s="152"/>
    </row>
    <row r="119" s="164" customFormat="true" ht="15" hidden="false" customHeight="true" outlineLevel="0" collapsed="false">
      <c r="A119" s="249"/>
      <c r="B119" s="124"/>
      <c r="C119" s="125"/>
      <c r="D119" s="250"/>
      <c r="E119" s="251"/>
      <c r="F119" s="142" t="s">
        <v>22</v>
      </c>
      <c r="G119" s="143" t="n">
        <f aca="false">SUM(G113:G118)</f>
        <v>150</v>
      </c>
      <c r="H119" s="294"/>
      <c r="I119" s="294"/>
      <c r="J119" s="265"/>
      <c r="K119" s="265"/>
      <c r="L119" s="297"/>
      <c r="M119" s="163"/>
    </row>
    <row r="120" s="164" customFormat="true" ht="15" hidden="false" customHeight="true" outlineLevel="0" collapsed="false">
      <c r="A120" s="241" t="s">
        <v>1</v>
      </c>
      <c r="B120" s="114" t="s">
        <v>132</v>
      </c>
      <c r="C120" s="115"/>
      <c r="D120" s="243" t="s">
        <v>290</v>
      </c>
      <c r="E120" s="244" t="s">
        <v>195</v>
      </c>
      <c r="F120" s="245" t="s">
        <v>291</v>
      </c>
      <c r="G120" s="273" t="n">
        <v>2</v>
      </c>
      <c r="H120" s="319"/>
      <c r="I120" s="319"/>
      <c r="J120" s="251"/>
      <c r="K120" s="251"/>
      <c r="L120" s="320"/>
      <c r="M120" s="163"/>
    </row>
    <row r="121" s="164" customFormat="true" ht="15" hidden="false" customHeight="true" outlineLevel="0" collapsed="false">
      <c r="A121" s="249"/>
      <c r="B121" s="255" t="s">
        <v>132</v>
      </c>
      <c r="C121" s="129" t="s">
        <v>197</v>
      </c>
      <c r="D121" s="250"/>
      <c r="E121" s="251" t="s">
        <v>292</v>
      </c>
      <c r="F121" s="245" t="s">
        <v>198</v>
      </c>
      <c r="G121" s="246" t="n">
        <v>3</v>
      </c>
      <c r="H121" s="319"/>
      <c r="I121" s="319"/>
      <c r="J121" s="251"/>
      <c r="K121" s="251"/>
      <c r="L121" s="320"/>
      <c r="M121" s="163"/>
    </row>
    <row r="122" s="164" customFormat="true" ht="15" hidden="false" customHeight="true" outlineLevel="0" collapsed="false">
      <c r="A122" s="249"/>
      <c r="B122" s="124"/>
      <c r="C122" s="125"/>
      <c r="D122" s="250"/>
      <c r="E122" s="251"/>
      <c r="F122" s="137" t="s">
        <v>140</v>
      </c>
      <c r="G122" s="252"/>
      <c r="H122" s="319"/>
      <c r="I122" s="319"/>
      <c r="J122" s="251"/>
      <c r="K122" s="251"/>
      <c r="L122" s="320"/>
      <c r="M122" s="163"/>
    </row>
    <row r="123" s="164" customFormat="true" ht="15" hidden="false" customHeight="true" outlineLevel="0" collapsed="false">
      <c r="A123" s="249"/>
      <c r="B123" s="255" t="s">
        <v>132</v>
      </c>
      <c r="C123" s="129" t="n">
        <v>103</v>
      </c>
      <c r="D123" s="250"/>
      <c r="E123" s="251"/>
      <c r="F123" s="137" t="s">
        <v>293</v>
      </c>
      <c r="G123" s="321" t="n">
        <v>20</v>
      </c>
      <c r="H123" s="319"/>
      <c r="I123" s="319"/>
      <c r="J123" s="251"/>
      <c r="K123" s="251"/>
      <c r="L123" s="320"/>
      <c r="M123" s="163"/>
    </row>
    <row r="124" s="164" customFormat="true" ht="15" hidden="false" customHeight="true" outlineLevel="0" collapsed="false">
      <c r="A124" s="249"/>
      <c r="B124" s="124"/>
      <c r="C124" s="125"/>
      <c r="D124" s="250"/>
      <c r="E124" s="251"/>
      <c r="F124" s="137" t="s">
        <v>140</v>
      </c>
      <c r="G124" s="321"/>
      <c r="H124" s="319"/>
      <c r="I124" s="319"/>
      <c r="J124" s="251"/>
      <c r="K124" s="251"/>
      <c r="L124" s="320"/>
      <c r="M124" s="163"/>
    </row>
    <row r="125" s="164" customFormat="true" ht="15" hidden="false" customHeight="true" outlineLevel="0" collapsed="false">
      <c r="A125" s="249"/>
      <c r="B125" s="255" t="s">
        <v>146</v>
      </c>
      <c r="C125" s="129" t="s">
        <v>294</v>
      </c>
      <c r="D125" s="250"/>
      <c r="E125" s="251"/>
      <c r="F125" s="245" t="s">
        <v>295</v>
      </c>
      <c r="G125" s="246" t="n">
        <v>20</v>
      </c>
      <c r="H125" s="319"/>
      <c r="I125" s="319"/>
      <c r="J125" s="251"/>
      <c r="K125" s="251"/>
      <c r="L125" s="320"/>
      <c r="M125" s="163"/>
    </row>
    <row r="126" s="164" customFormat="true" ht="15" hidden="false" customHeight="true" outlineLevel="0" collapsed="false">
      <c r="A126" s="249"/>
      <c r="B126" s="255" t="s">
        <v>132</v>
      </c>
      <c r="C126" s="129" t="s">
        <v>296</v>
      </c>
      <c r="D126" s="250"/>
      <c r="E126" s="251"/>
      <c r="F126" s="245" t="s">
        <v>297</v>
      </c>
      <c r="G126" s="246" t="n">
        <v>120</v>
      </c>
      <c r="H126" s="319"/>
      <c r="I126" s="319"/>
      <c r="J126" s="251"/>
      <c r="K126" s="251"/>
      <c r="L126" s="320"/>
      <c r="M126" s="163"/>
    </row>
    <row r="127" s="164" customFormat="true" ht="15" hidden="false" customHeight="true" outlineLevel="0" collapsed="false">
      <c r="A127" s="249"/>
      <c r="B127" s="255" t="s">
        <v>146</v>
      </c>
      <c r="C127" s="129" t="s">
        <v>280</v>
      </c>
      <c r="D127" s="250"/>
      <c r="E127" s="251"/>
      <c r="F127" s="137" t="s">
        <v>298</v>
      </c>
      <c r="G127" s="321" t="n">
        <v>2</v>
      </c>
      <c r="H127" s="319"/>
      <c r="I127" s="319"/>
      <c r="J127" s="251"/>
      <c r="K127" s="251"/>
      <c r="L127" s="320"/>
      <c r="M127" s="163"/>
    </row>
    <row r="128" s="164" customFormat="true" ht="15" hidden="false" customHeight="true" outlineLevel="0" collapsed="false">
      <c r="A128" s="249"/>
      <c r="B128" s="124"/>
      <c r="C128" s="125"/>
      <c r="D128" s="250"/>
      <c r="E128" s="251"/>
      <c r="F128" s="142" t="s">
        <v>22</v>
      </c>
      <c r="G128" s="143" t="n">
        <f aca="false">SUM(G120:G127)</f>
        <v>167</v>
      </c>
      <c r="H128" s="294"/>
      <c r="I128" s="294"/>
      <c r="J128" s="251"/>
      <c r="K128" s="251"/>
      <c r="L128" s="320"/>
      <c r="M128" s="163"/>
    </row>
    <row r="129" s="136" customFormat="true" ht="15" hidden="false" customHeight="true" outlineLevel="0" collapsed="false">
      <c r="A129" s="241" t="s">
        <v>1</v>
      </c>
      <c r="B129" s="114" t="s">
        <v>132</v>
      </c>
      <c r="C129" s="115"/>
      <c r="D129" s="243" t="s">
        <v>299</v>
      </c>
      <c r="E129" s="244" t="s">
        <v>195</v>
      </c>
      <c r="F129" s="280" t="s">
        <v>300</v>
      </c>
      <c r="G129" s="273" t="n">
        <v>2</v>
      </c>
      <c r="H129" s="278"/>
      <c r="I129" s="278"/>
      <c r="J129" s="285"/>
      <c r="K129" s="248"/>
      <c r="L129" s="286"/>
      <c r="M129" s="135"/>
    </row>
    <row r="130" s="136" customFormat="true" ht="15" hidden="false" customHeight="true" outlineLevel="0" collapsed="false">
      <c r="A130" s="249"/>
      <c r="B130" s="255" t="s">
        <v>132</v>
      </c>
      <c r="C130" s="129" t="s">
        <v>197</v>
      </c>
      <c r="D130" s="250"/>
      <c r="E130" s="251"/>
      <c r="F130" s="301" t="s">
        <v>198</v>
      </c>
      <c r="G130" s="246" t="n">
        <v>3</v>
      </c>
      <c r="H130" s="283"/>
      <c r="I130" s="283"/>
      <c r="J130" s="259"/>
      <c r="K130" s="257"/>
      <c r="L130" s="260"/>
      <c r="M130" s="135"/>
    </row>
    <row r="131" s="136" customFormat="true" ht="15" hidden="false" customHeight="true" outlineLevel="0" collapsed="false">
      <c r="A131" s="249"/>
      <c r="B131" s="124"/>
      <c r="C131" s="125"/>
      <c r="D131" s="250"/>
      <c r="E131" s="251"/>
      <c r="F131" s="301" t="s">
        <v>140</v>
      </c>
      <c r="G131" s="252"/>
      <c r="H131" s="283"/>
      <c r="I131" s="283"/>
      <c r="J131" s="259"/>
      <c r="K131" s="257"/>
      <c r="L131" s="260"/>
      <c r="M131" s="135"/>
    </row>
    <row r="132" s="1" customFormat="true" ht="15" hidden="false" customHeight="true" outlineLevel="0" collapsed="false">
      <c r="A132" s="249"/>
      <c r="B132" s="255" t="s">
        <v>132</v>
      </c>
      <c r="C132" s="129" t="n">
        <v>103</v>
      </c>
      <c r="D132" s="250"/>
      <c r="E132" s="251"/>
      <c r="F132" s="137" t="s">
        <v>252</v>
      </c>
      <c r="G132" s="252" t="n">
        <v>75</v>
      </c>
      <c r="H132" s="258"/>
      <c r="I132" s="258"/>
      <c r="J132" s="258"/>
      <c r="K132" s="257"/>
      <c r="L132" s="258"/>
      <c r="M132" s="152"/>
    </row>
    <row r="133" s="122" customFormat="true" ht="15" hidden="false" customHeight="true" outlineLevel="0" collapsed="false">
      <c r="A133" s="249"/>
      <c r="B133" s="255" t="s">
        <v>146</v>
      </c>
      <c r="C133" s="129" t="s">
        <v>253</v>
      </c>
      <c r="D133" s="250"/>
      <c r="E133" s="251"/>
      <c r="F133" s="137" t="s">
        <v>254</v>
      </c>
      <c r="G133" s="252" t="n">
        <v>40</v>
      </c>
      <c r="H133" s="284"/>
      <c r="I133" s="284"/>
      <c r="J133" s="257"/>
      <c r="K133" s="257"/>
      <c r="L133" s="284" t="s">
        <v>18</v>
      </c>
      <c r="M133" s="121"/>
    </row>
    <row r="134" s="1" customFormat="true" ht="27.75" hidden="false" customHeight="true" outlineLevel="0" collapsed="false">
      <c r="A134" s="249"/>
      <c r="B134" s="255" t="s">
        <v>146</v>
      </c>
      <c r="C134" s="129" t="s">
        <v>149</v>
      </c>
      <c r="D134" s="250"/>
      <c r="E134" s="251"/>
      <c r="F134" s="137" t="s">
        <v>150</v>
      </c>
      <c r="G134" s="246" t="n">
        <v>30</v>
      </c>
      <c r="H134" s="256"/>
      <c r="I134" s="256"/>
      <c r="J134" s="257"/>
      <c r="K134" s="257"/>
      <c r="L134" s="258"/>
      <c r="M134" s="152"/>
    </row>
    <row r="135" s="164" customFormat="true" ht="15" hidden="false" customHeight="true" outlineLevel="0" collapsed="false">
      <c r="A135" s="249"/>
      <c r="B135" s="124"/>
      <c r="C135" s="125"/>
      <c r="D135" s="250"/>
      <c r="E135" s="251"/>
      <c r="F135" s="142" t="s">
        <v>22</v>
      </c>
      <c r="G135" s="143" t="n">
        <f aca="false">SUM(G129:G134)</f>
        <v>150</v>
      </c>
      <c r="H135" s="294"/>
      <c r="I135" s="294"/>
      <c r="J135" s="265"/>
      <c r="K135" s="265"/>
      <c r="L135" s="297"/>
      <c r="M135" s="163"/>
    </row>
    <row r="136" s="136" customFormat="true" ht="15" hidden="false" customHeight="true" outlineLevel="0" collapsed="false">
      <c r="A136" s="241" t="s">
        <v>1</v>
      </c>
      <c r="B136" s="114" t="s">
        <v>132</v>
      </c>
      <c r="C136" s="115"/>
      <c r="D136" s="243" t="s">
        <v>301</v>
      </c>
      <c r="E136" s="244" t="s">
        <v>195</v>
      </c>
      <c r="F136" s="245" t="s">
        <v>302</v>
      </c>
      <c r="G136" s="246" t="n">
        <v>2</v>
      </c>
      <c r="H136" s="283"/>
      <c r="I136" s="283"/>
      <c r="J136" s="285"/>
      <c r="K136" s="248"/>
      <c r="L136" s="286"/>
      <c r="M136" s="135"/>
    </row>
    <row r="137" s="136" customFormat="true" ht="15" hidden="false" customHeight="true" outlineLevel="0" collapsed="false">
      <c r="A137" s="249"/>
      <c r="B137" s="255" t="s">
        <v>132</v>
      </c>
      <c r="C137" s="129" t="s">
        <v>197</v>
      </c>
      <c r="D137" s="250"/>
      <c r="E137" s="251"/>
      <c r="F137" s="301" t="s">
        <v>198</v>
      </c>
      <c r="G137" s="246" t="n">
        <v>3</v>
      </c>
      <c r="H137" s="258"/>
      <c r="I137" s="258"/>
      <c r="J137" s="259"/>
      <c r="K137" s="257"/>
      <c r="L137" s="260"/>
      <c r="M137" s="135"/>
    </row>
    <row r="138" s="136" customFormat="true" ht="15" hidden="false" customHeight="true" outlineLevel="0" collapsed="false">
      <c r="A138" s="249"/>
      <c r="B138" s="124"/>
      <c r="C138" s="125"/>
      <c r="D138" s="250"/>
      <c r="E138" s="251"/>
      <c r="F138" s="301" t="s">
        <v>140</v>
      </c>
      <c r="G138" s="252"/>
      <c r="H138" s="258"/>
      <c r="I138" s="258"/>
      <c r="J138" s="259"/>
      <c r="K138" s="257"/>
      <c r="L138" s="260"/>
      <c r="M138" s="135"/>
    </row>
    <row r="139" s="1" customFormat="true" ht="15" hidden="false" customHeight="true" outlineLevel="0" collapsed="false">
      <c r="A139" s="249"/>
      <c r="B139" s="255" t="s">
        <v>132</v>
      </c>
      <c r="C139" s="129" t="n">
        <v>103</v>
      </c>
      <c r="D139" s="250"/>
      <c r="E139" s="251"/>
      <c r="F139" s="137" t="s">
        <v>252</v>
      </c>
      <c r="G139" s="252" t="n">
        <v>75</v>
      </c>
      <c r="H139" s="258"/>
      <c r="I139" s="258"/>
      <c r="J139" s="258"/>
      <c r="K139" s="257"/>
      <c r="L139" s="258"/>
      <c r="M139" s="152"/>
    </row>
    <row r="140" s="1" customFormat="true" ht="15" hidden="false" customHeight="true" outlineLevel="0" collapsed="false">
      <c r="A140" s="249"/>
      <c r="B140" s="255" t="s">
        <v>146</v>
      </c>
      <c r="C140" s="129" t="s">
        <v>253</v>
      </c>
      <c r="D140" s="250"/>
      <c r="E140" s="251"/>
      <c r="F140" s="137" t="s">
        <v>254</v>
      </c>
      <c r="G140" s="252" t="n">
        <v>40</v>
      </c>
      <c r="H140" s="284"/>
      <c r="I140" s="284"/>
      <c r="J140" s="322"/>
      <c r="K140" s="322"/>
      <c r="L140" s="322"/>
    </row>
    <row r="141" s="1" customFormat="true" ht="29.25" hidden="false" customHeight="true" outlineLevel="0" collapsed="false">
      <c r="A141" s="249"/>
      <c r="B141" s="255" t="s">
        <v>146</v>
      </c>
      <c r="C141" s="129" t="s">
        <v>149</v>
      </c>
      <c r="D141" s="250"/>
      <c r="E141" s="251"/>
      <c r="F141" s="137" t="s">
        <v>150</v>
      </c>
      <c r="G141" s="252" t="n">
        <v>30</v>
      </c>
      <c r="H141" s="258"/>
      <c r="I141" s="258"/>
      <c r="J141" s="322"/>
      <c r="K141" s="322"/>
      <c r="L141" s="322"/>
    </row>
    <row r="142" s="164" customFormat="true" ht="15" hidden="false" customHeight="true" outlineLevel="0" collapsed="false">
      <c r="A142" s="249"/>
      <c r="B142" s="124"/>
      <c r="C142" s="125"/>
      <c r="D142" s="250"/>
      <c r="E142" s="251"/>
      <c r="F142" s="142" t="s">
        <v>22</v>
      </c>
      <c r="G142" s="143" t="n">
        <f aca="false">SUM(G136:G141)</f>
        <v>150</v>
      </c>
      <c r="H142" s="294"/>
      <c r="I142" s="294"/>
      <c r="J142" s="265"/>
      <c r="K142" s="265"/>
      <c r="L142" s="297"/>
      <c r="M142" s="163"/>
    </row>
    <row r="143" s="136" customFormat="true" ht="15" hidden="false" customHeight="true" outlineLevel="0" collapsed="false">
      <c r="A143" s="241" t="s">
        <v>1</v>
      </c>
      <c r="B143" s="114" t="s">
        <v>132</v>
      </c>
      <c r="C143" s="115"/>
      <c r="D143" s="243" t="s">
        <v>303</v>
      </c>
      <c r="E143" s="244" t="s">
        <v>204</v>
      </c>
      <c r="F143" s="245" t="s">
        <v>304</v>
      </c>
      <c r="G143" s="246" t="n">
        <v>2</v>
      </c>
      <c r="H143" s="283"/>
      <c r="I143" s="283"/>
      <c r="J143" s="285"/>
      <c r="K143" s="248"/>
      <c r="L143" s="286"/>
      <c r="M143" s="135"/>
    </row>
    <row r="144" s="1" customFormat="true" ht="15" hidden="false" customHeight="true" outlineLevel="0" collapsed="false">
      <c r="A144" s="249"/>
      <c r="B144" s="255" t="s">
        <v>132</v>
      </c>
      <c r="C144" s="129" t="s">
        <v>200</v>
      </c>
      <c r="D144" s="250"/>
      <c r="E144" s="251"/>
      <c r="F144" s="117" t="s">
        <v>202</v>
      </c>
      <c r="G144" s="246" t="n">
        <v>3</v>
      </c>
      <c r="H144" s="258"/>
      <c r="I144" s="258"/>
      <c r="J144" s="322"/>
      <c r="K144" s="322"/>
      <c r="L144" s="322"/>
    </row>
    <row r="145" s="1" customFormat="true" ht="15" hidden="false" customHeight="true" outlineLevel="0" collapsed="false">
      <c r="A145" s="249"/>
      <c r="B145" s="124"/>
      <c r="C145" s="125"/>
      <c r="D145" s="250"/>
      <c r="E145" s="251"/>
      <c r="F145" s="301" t="s">
        <v>140</v>
      </c>
      <c r="G145" s="252"/>
      <c r="H145" s="258"/>
      <c r="I145" s="258"/>
      <c r="J145" s="322"/>
      <c r="K145" s="322"/>
      <c r="L145" s="322"/>
    </row>
    <row r="146" s="1" customFormat="true" ht="15" hidden="false" customHeight="true" outlineLevel="0" collapsed="false">
      <c r="A146" s="249"/>
      <c r="B146" s="255" t="s">
        <v>132</v>
      </c>
      <c r="C146" s="129" t="n">
        <v>103</v>
      </c>
      <c r="D146" s="250"/>
      <c r="E146" s="251"/>
      <c r="F146" s="137" t="s">
        <v>252</v>
      </c>
      <c r="G146" s="252" t="n">
        <v>75</v>
      </c>
      <c r="H146" s="258"/>
      <c r="I146" s="258"/>
      <c r="J146" s="322"/>
      <c r="K146" s="322"/>
      <c r="L146" s="322"/>
    </row>
    <row r="147" s="1" customFormat="true" ht="15" hidden="false" customHeight="true" outlineLevel="0" collapsed="false">
      <c r="A147" s="249"/>
      <c r="B147" s="255" t="s">
        <v>146</v>
      </c>
      <c r="C147" s="129" t="s">
        <v>253</v>
      </c>
      <c r="D147" s="250"/>
      <c r="E147" s="251"/>
      <c r="F147" s="137" t="s">
        <v>254</v>
      </c>
      <c r="G147" s="252" t="n">
        <v>40</v>
      </c>
      <c r="H147" s="284"/>
      <c r="I147" s="284"/>
      <c r="J147" s="322"/>
      <c r="K147" s="322"/>
      <c r="L147" s="322"/>
    </row>
    <row r="148" s="1" customFormat="true" ht="27.75" hidden="false" customHeight="true" outlineLevel="0" collapsed="false">
      <c r="A148" s="249"/>
      <c r="B148" s="255" t="s">
        <v>146</v>
      </c>
      <c r="C148" s="129" t="s">
        <v>149</v>
      </c>
      <c r="D148" s="250"/>
      <c r="E148" s="251"/>
      <c r="F148" s="137" t="s">
        <v>150</v>
      </c>
      <c r="G148" s="246" t="n">
        <v>30</v>
      </c>
      <c r="H148" s="258"/>
      <c r="I148" s="258"/>
      <c r="J148" s="322"/>
      <c r="K148" s="322"/>
      <c r="L148" s="322"/>
    </row>
    <row r="149" s="164" customFormat="true" ht="15" hidden="false" customHeight="true" outlineLevel="0" collapsed="false">
      <c r="A149" s="249"/>
      <c r="B149" s="124"/>
      <c r="C149" s="125"/>
      <c r="D149" s="250"/>
      <c r="E149" s="251"/>
      <c r="F149" s="142" t="s">
        <v>22</v>
      </c>
      <c r="G149" s="143" t="n">
        <f aca="false">SUM(G143:G148)</f>
        <v>150</v>
      </c>
      <c r="H149" s="294"/>
      <c r="I149" s="294"/>
      <c r="J149" s="265"/>
      <c r="K149" s="265"/>
      <c r="L149" s="297"/>
      <c r="M149" s="163"/>
    </row>
    <row r="150" s="1" customFormat="true" ht="15" hidden="false" customHeight="true" outlineLevel="0" collapsed="false">
      <c r="A150" s="241" t="s">
        <v>1</v>
      </c>
      <c r="B150" s="114" t="s">
        <v>132</v>
      </c>
      <c r="C150" s="115"/>
      <c r="D150" s="243" t="s">
        <v>305</v>
      </c>
      <c r="E150" s="244" t="s">
        <v>306</v>
      </c>
      <c r="F150" s="245" t="s">
        <v>307</v>
      </c>
      <c r="G150" s="273" t="n">
        <v>2</v>
      </c>
      <c r="H150" s="271"/>
      <c r="I150" s="271"/>
      <c r="J150" s="323"/>
      <c r="K150" s="323"/>
      <c r="L150" s="323"/>
    </row>
    <row r="151" s="1" customFormat="true" ht="15" hidden="false" customHeight="true" outlineLevel="0" collapsed="false">
      <c r="A151" s="249"/>
      <c r="B151" s="255" t="s">
        <v>132</v>
      </c>
      <c r="C151" s="129" t="s">
        <v>200</v>
      </c>
      <c r="D151" s="250"/>
      <c r="E151" s="251"/>
      <c r="F151" s="117" t="s">
        <v>202</v>
      </c>
      <c r="G151" s="246" t="n">
        <v>3</v>
      </c>
      <c r="H151" s="258"/>
      <c r="I151" s="258"/>
      <c r="J151" s="322"/>
      <c r="K151" s="322"/>
      <c r="L151" s="322"/>
    </row>
    <row r="152" s="1" customFormat="true" ht="15" hidden="false" customHeight="true" outlineLevel="0" collapsed="false">
      <c r="A152" s="249"/>
      <c r="B152" s="124"/>
      <c r="C152" s="125"/>
      <c r="D152" s="250"/>
      <c r="E152" s="251"/>
      <c r="F152" s="245" t="s">
        <v>140</v>
      </c>
      <c r="G152" s="252"/>
      <c r="H152" s="258"/>
      <c r="I152" s="258"/>
      <c r="J152" s="322"/>
      <c r="K152" s="322"/>
      <c r="L152" s="322"/>
    </row>
    <row r="153" s="1" customFormat="true" ht="15" hidden="false" customHeight="true" outlineLevel="0" collapsed="false">
      <c r="A153" s="249"/>
      <c r="B153" s="255" t="s">
        <v>132</v>
      </c>
      <c r="C153" s="129" t="n">
        <v>103</v>
      </c>
      <c r="D153" s="250"/>
      <c r="E153" s="251"/>
      <c r="F153" s="137" t="s">
        <v>252</v>
      </c>
      <c r="G153" s="252" t="n">
        <v>75</v>
      </c>
      <c r="H153" s="258"/>
      <c r="I153" s="258"/>
      <c r="J153" s="322"/>
      <c r="K153" s="322"/>
      <c r="L153" s="322"/>
    </row>
    <row r="154" s="1" customFormat="true" ht="15" hidden="false" customHeight="true" outlineLevel="0" collapsed="false">
      <c r="A154" s="249"/>
      <c r="B154" s="255" t="s">
        <v>146</v>
      </c>
      <c r="C154" s="129" t="s">
        <v>253</v>
      </c>
      <c r="D154" s="250"/>
      <c r="E154" s="251"/>
      <c r="F154" s="137" t="s">
        <v>254</v>
      </c>
      <c r="G154" s="252" t="n">
        <v>40</v>
      </c>
      <c r="H154" s="284"/>
      <c r="I154" s="284"/>
      <c r="J154" s="322"/>
      <c r="K154" s="322"/>
      <c r="L154" s="322"/>
    </row>
    <row r="155" s="1" customFormat="true" ht="29.25" hidden="false" customHeight="true" outlineLevel="0" collapsed="false">
      <c r="A155" s="249"/>
      <c r="B155" s="255" t="s">
        <v>146</v>
      </c>
      <c r="C155" s="129" t="s">
        <v>149</v>
      </c>
      <c r="D155" s="250"/>
      <c r="E155" s="251"/>
      <c r="F155" s="137" t="s">
        <v>150</v>
      </c>
      <c r="G155" s="246" t="n">
        <v>30</v>
      </c>
      <c r="H155" s="258"/>
      <c r="I155" s="258"/>
      <c r="J155" s="322"/>
      <c r="K155" s="322"/>
      <c r="L155" s="322"/>
    </row>
    <row r="156" s="164" customFormat="true" ht="15" hidden="false" customHeight="true" outlineLevel="0" collapsed="false">
      <c r="A156" s="261"/>
      <c r="B156" s="139"/>
      <c r="C156" s="140"/>
      <c r="D156" s="262"/>
      <c r="E156" s="263"/>
      <c r="F156" s="142" t="s">
        <v>22</v>
      </c>
      <c r="G156" s="143" t="n">
        <f aca="false">SUM(G150:G155)</f>
        <v>150</v>
      </c>
      <c r="H156" s="294"/>
      <c r="I156" s="294"/>
      <c r="J156" s="265"/>
      <c r="K156" s="265"/>
      <c r="L156" s="297"/>
      <c r="M156" s="163"/>
    </row>
    <row r="157" s="164" customFormat="true" ht="15" hidden="false" customHeight="true" outlineLevel="0" collapsed="false">
      <c r="A157" s="241" t="s">
        <v>1</v>
      </c>
      <c r="B157" s="114" t="s">
        <v>132</v>
      </c>
      <c r="C157" s="115"/>
      <c r="D157" s="243" t="s">
        <v>308</v>
      </c>
      <c r="E157" s="244" t="s">
        <v>306</v>
      </c>
      <c r="F157" s="245" t="s">
        <v>307</v>
      </c>
      <c r="G157" s="273" t="n">
        <v>2</v>
      </c>
      <c r="H157" s="119"/>
      <c r="I157" s="119"/>
      <c r="J157" s="248"/>
      <c r="K157" s="248"/>
      <c r="L157" s="324"/>
      <c r="M157" s="163"/>
    </row>
    <row r="158" s="164" customFormat="true" ht="15" hidden="false" customHeight="true" outlineLevel="0" collapsed="false">
      <c r="A158" s="249"/>
      <c r="B158" s="255" t="s">
        <v>132</v>
      </c>
      <c r="C158" s="129" t="s">
        <v>200</v>
      </c>
      <c r="D158" s="250"/>
      <c r="E158" s="126" t="s">
        <v>201</v>
      </c>
      <c r="F158" s="117" t="s">
        <v>202</v>
      </c>
      <c r="G158" s="246" t="n">
        <v>3</v>
      </c>
      <c r="H158" s="159"/>
      <c r="I158" s="159"/>
      <c r="J158" s="257"/>
      <c r="K158" s="257"/>
      <c r="L158" s="296"/>
      <c r="M158" s="163"/>
    </row>
    <row r="159" s="164" customFormat="true" ht="15" hidden="false" customHeight="true" outlineLevel="0" collapsed="false">
      <c r="A159" s="249"/>
      <c r="B159" s="124"/>
      <c r="C159" s="125"/>
      <c r="D159" s="250"/>
      <c r="E159" s="126"/>
      <c r="F159" s="301" t="s">
        <v>140</v>
      </c>
      <c r="G159" s="246"/>
      <c r="H159" s="159"/>
      <c r="I159" s="159"/>
      <c r="J159" s="257"/>
      <c r="K159" s="257"/>
      <c r="L159" s="296"/>
      <c r="M159" s="163"/>
    </row>
    <row r="160" s="164" customFormat="true" ht="15" hidden="false" customHeight="true" outlineLevel="0" collapsed="false">
      <c r="A160" s="249"/>
      <c r="B160" s="255" t="s">
        <v>132</v>
      </c>
      <c r="C160" s="129" t="s">
        <v>180</v>
      </c>
      <c r="D160" s="250"/>
      <c r="E160" s="251"/>
      <c r="F160" s="117" t="s">
        <v>181</v>
      </c>
      <c r="G160" s="118" t="n">
        <v>15</v>
      </c>
      <c r="H160" s="159"/>
      <c r="I160" s="159"/>
      <c r="J160" s="257"/>
      <c r="K160" s="257"/>
      <c r="L160" s="296"/>
      <c r="M160" s="163"/>
    </row>
    <row r="161" s="164" customFormat="true" ht="15" hidden="false" customHeight="true" outlineLevel="0" collapsed="false">
      <c r="A161" s="249"/>
      <c r="B161" s="255" t="s">
        <v>132</v>
      </c>
      <c r="C161" s="129" t="n">
        <v>103</v>
      </c>
      <c r="D161" s="250"/>
      <c r="E161" s="251"/>
      <c r="F161" s="137" t="s">
        <v>252</v>
      </c>
      <c r="G161" s="118" t="n">
        <v>60</v>
      </c>
      <c r="H161" s="159"/>
      <c r="I161" s="159"/>
      <c r="J161" s="257"/>
      <c r="K161" s="257"/>
      <c r="L161" s="296"/>
      <c r="M161" s="163"/>
    </row>
    <row r="162" s="164" customFormat="true" ht="15" hidden="false" customHeight="true" outlineLevel="0" collapsed="false">
      <c r="A162" s="249"/>
      <c r="B162" s="255" t="s">
        <v>146</v>
      </c>
      <c r="C162" s="129" t="s">
        <v>253</v>
      </c>
      <c r="D162" s="250"/>
      <c r="E162" s="251"/>
      <c r="F162" s="137" t="s">
        <v>254</v>
      </c>
      <c r="G162" s="252" t="n">
        <v>40</v>
      </c>
      <c r="H162" s="159"/>
      <c r="I162" s="159"/>
      <c r="J162" s="257"/>
      <c r="K162" s="257"/>
      <c r="L162" s="296"/>
      <c r="M162" s="163"/>
    </row>
    <row r="163" s="164" customFormat="true" ht="31.5" hidden="false" customHeight="true" outlineLevel="0" collapsed="false">
      <c r="A163" s="249"/>
      <c r="B163" s="255" t="s">
        <v>146</v>
      </c>
      <c r="C163" s="129" t="s">
        <v>149</v>
      </c>
      <c r="D163" s="250"/>
      <c r="E163" s="251"/>
      <c r="F163" s="137" t="s">
        <v>150</v>
      </c>
      <c r="G163" s="246" t="n">
        <v>30</v>
      </c>
      <c r="H163" s="159"/>
      <c r="I163" s="159"/>
      <c r="J163" s="257"/>
      <c r="K163" s="257"/>
      <c r="L163" s="296"/>
      <c r="M163" s="163"/>
    </row>
    <row r="164" s="164" customFormat="true" ht="15" hidden="false" customHeight="true" outlineLevel="0" collapsed="false">
      <c r="A164" s="261"/>
      <c r="B164" s="139"/>
      <c r="C164" s="140"/>
      <c r="D164" s="262"/>
      <c r="E164" s="263"/>
      <c r="F164" s="142" t="s">
        <v>22</v>
      </c>
      <c r="G164" s="143" t="n">
        <f aca="false">SUM(G157:G163)</f>
        <v>150</v>
      </c>
      <c r="H164" s="325"/>
      <c r="I164" s="325"/>
      <c r="J164" s="265"/>
      <c r="K164" s="265"/>
      <c r="L164" s="297"/>
      <c r="M164" s="163"/>
    </row>
    <row r="165" s="164" customFormat="true" ht="15" hidden="false" customHeight="true" outlineLevel="0" collapsed="false">
      <c r="A165" s="249"/>
      <c r="B165" s="124"/>
      <c r="C165" s="125"/>
      <c r="D165" s="243" t="s">
        <v>309</v>
      </c>
      <c r="E165" s="244" t="s">
        <v>306</v>
      </c>
      <c r="F165" s="269" t="s">
        <v>307</v>
      </c>
      <c r="G165" s="273" t="n">
        <v>2</v>
      </c>
      <c r="H165" s="128"/>
      <c r="I165" s="128"/>
      <c r="J165" s="251"/>
      <c r="K165" s="251"/>
      <c r="L165" s="320"/>
      <c r="M165" s="163"/>
    </row>
    <row r="166" s="164" customFormat="true" ht="15" hidden="false" customHeight="true" outlineLevel="0" collapsed="false">
      <c r="A166" s="249"/>
      <c r="B166" s="255" t="s">
        <v>132</v>
      </c>
      <c r="C166" s="129" t="s">
        <v>200</v>
      </c>
      <c r="D166" s="250"/>
      <c r="E166" s="251" t="s">
        <v>310</v>
      </c>
      <c r="F166" s="117" t="s">
        <v>202</v>
      </c>
      <c r="G166" s="246" t="n">
        <v>3</v>
      </c>
      <c r="H166" s="128"/>
      <c r="I166" s="128"/>
      <c r="J166" s="251"/>
      <c r="K166" s="251"/>
      <c r="L166" s="320"/>
      <c r="M166" s="163"/>
    </row>
    <row r="167" s="164" customFormat="true" ht="57.75" hidden="false" customHeight="true" outlineLevel="0" collapsed="false">
      <c r="A167" s="249"/>
      <c r="B167" s="255" t="s">
        <v>132</v>
      </c>
      <c r="C167" s="129" t="s">
        <v>311</v>
      </c>
      <c r="D167" s="250"/>
      <c r="E167" s="251"/>
      <c r="F167" s="245" t="s">
        <v>312</v>
      </c>
      <c r="G167" s="246"/>
      <c r="H167" s="128"/>
      <c r="I167" s="128"/>
      <c r="J167" s="251"/>
      <c r="K167" s="251"/>
      <c r="L167" s="320"/>
      <c r="M167" s="163"/>
    </row>
    <row r="168" s="164" customFormat="true" ht="15" hidden="false" customHeight="true" outlineLevel="0" collapsed="false">
      <c r="A168" s="249"/>
      <c r="B168" s="124"/>
      <c r="C168" s="125"/>
      <c r="D168" s="250"/>
      <c r="E168" s="251"/>
      <c r="F168" s="246"/>
      <c r="G168" s="246"/>
      <c r="H168" s="128"/>
      <c r="I168" s="128"/>
      <c r="J168" s="251"/>
      <c r="K168" s="251"/>
      <c r="L168" s="320"/>
      <c r="M168" s="163"/>
    </row>
    <row r="169" s="164" customFormat="true" ht="15" hidden="false" customHeight="true" outlineLevel="0" collapsed="false">
      <c r="A169" s="249"/>
      <c r="B169" s="124"/>
      <c r="C169" s="140"/>
      <c r="D169" s="262"/>
      <c r="E169" s="263"/>
      <c r="F169" s="142" t="s">
        <v>22</v>
      </c>
      <c r="G169" s="143"/>
      <c r="H169" s="325"/>
      <c r="I169" s="325"/>
      <c r="J169" s="251"/>
      <c r="K169" s="251"/>
      <c r="L169" s="320"/>
      <c r="M169" s="163"/>
    </row>
    <row r="170" s="1" customFormat="true" ht="15" hidden="false" customHeight="true" outlineLevel="0" collapsed="false">
      <c r="A170" s="249" t="s">
        <v>1</v>
      </c>
      <c r="B170" s="124" t="s">
        <v>132</v>
      </c>
      <c r="C170" s="125"/>
      <c r="D170" s="250" t="s">
        <v>313</v>
      </c>
      <c r="E170" s="251" t="s">
        <v>204</v>
      </c>
      <c r="F170" s="280" t="s">
        <v>227</v>
      </c>
      <c r="G170" s="273" t="n">
        <v>2</v>
      </c>
      <c r="H170" s="278"/>
      <c r="I170" s="278"/>
      <c r="J170" s="323"/>
      <c r="K170" s="323"/>
      <c r="L170" s="323"/>
    </row>
    <row r="171" s="1" customFormat="true" ht="15" hidden="false" customHeight="true" outlineLevel="0" collapsed="false">
      <c r="A171" s="249"/>
      <c r="B171" s="255" t="s">
        <v>132</v>
      </c>
      <c r="C171" s="129" t="s">
        <v>200</v>
      </c>
      <c r="D171" s="250"/>
      <c r="E171" s="251"/>
      <c r="F171" s="117" t="s">
        <v>202</v>
      </c>
      <c r="G171" s="246" t="n">
        <v>3</v>
      </c>
      <c r="H171" s="283"/>
      <c r="I171" s="283"/>
      <c r="J171" s="322"/>
      <c r="K171" s="322"/>
      <c r="L171" s="322"/>
    </row>
    <row r="172" s="1" customFormat="true" ht="15" hidden="false" customHeight="true" outlineLevel="0" collapsed="false">
      <c r="A172" s="249"/>
      <c r="B172" s="124"/>
      <c r="C172" s="125"/>
      <c r="D172" s="250"/>
      <c r="E172" s="251"/>
      <c r="F172" s="301" t="s">
        <v>140</v>
      </c>
      <c r="G172" s="252"/>
      <c r="H172" s="283"/>
      <c r="I172" s="283"/>
      <c r="J172" s="322"/>
      <c r="K172" s="322"/>
      <c r="L172" s="322"/>
    </row>
    <row r="173" s="1" customFormat="true" ht="15" hidden="false" customHeight="true" outlineLevel="0" collapsed="false">
      <c r="A173" s="249"/>
      <c r="B173" s="255" t="s">
        <v>132</v>
      </c>
      <c r="C173" s="129" t="n">
        <v>103</v>
      </c>
      <c r="D173" s="250"/>
      <c r="E173" s="251"/>
      <c r="F173" s="137" t="s">
        <v>252</v>
      </c>
      <c r="G173" s="252" t="n">
        <v>75</v>
      </c>
      <c r="H173" s="258"/>
      <c r="I173" s="258"/>
      <c r="J173" s="322"/>
      <c r="K173" s="322"/>
      <c r="L173" s="322"/>
    </row>
    <row r="174" s="1" customFormat="true" ht="15" hidden="false" customHeight="true" outlineLevel="0" collapsed="false">
      <c r="A174" s="249"/>
      <c r="B174" s="255" t="s">
        <v>146</v>
      </c>
      <c r="C174" s="129" t="s">
        <v>253</v>
      </c>
      <c r="D174" s="250"/>
      <c r="E174" s="251"/>
      <c r="F174" s="137" t="s">
        <v>254</v>
      </c>
      <c r="G174" s="252" t="n">
        <v>40</v>
      </c>
      <c r="H174" s="284"/>
      <c r="I174" s="284"/>
      <c r="J174" s="322"/>
      <c r="K174" s="322"/>
      <c r="L174" s="322"/>
    </row>
    <row r="175" s="1" customFormat="true" ht="26.25" hidden="false" customHeight="true" outlineLevel="0" collapsed="false">
      <c r="A175" s="249"/>
      <c r="B175" s="255" t="s">
        <v>146</v>
      </c>
      <c r="C175" s="129" t="s">
        <v>149</v>
      </c>
      <c r="D175" s="250"/>
      <c r="E175" s="251"/>
      <c r="F175" s="137" t="s">
        <v>150</v>
      </c>
      <c r="G175" s="246" t="n">
        <v>30</v>
      </c>
      <c r="H175" s="258"/>
      <c r="I175" s="258"/>
      <c r="J175" s="322"/>
      <c r="K175" s="322"/>
      <c r="L175" s="322"/>
    </row>
    <row r="176" s="164" customFormat="true" ht="15" hidden="false" customHeight="true" outlineLevel="0" collapsed="false">
      <c r="A176" s="261"/>
      <c r="B176" s="139"/>
      <c r="C176" s="140"/>
      <c r="D176" s="262"/>
      <c r="E176" s="263"/>
      <c r="F176" s="142" t="s">
        <v>22</v>
      </c>
      <c r="G176" s="143" t="n">
        <f aca="false">SUM(G170:G175)</f>
        <v>150</v>
      </c>
      <c r="H176" s="294"/>
      <c r="I176" s="294"/>
      <c r="J176" s="265"/>
      <c r="K176" s="265"/>
      <c r="L176" s="297"/>
      <c r="M176" s="163"/>
    </row>
    <row r="177" s="164" customFormat="true" ht="15" hidden="false" customHeight="true" outlineLevel="0" collapsed="false">
      <c r="A177" s="249" t="s">
        <v>1</v>
      </c>
      <c r="B177" s="124" t="s">
        <v>132</v>
      </c>
      <c r="C177" s="125"/>
      <c r="D177" s="250" t="s">
        <v>314</v>
      </c>
      <c r="E177" s="251" t="s">
        <v>204</v>
      </c>
      <c r="F177" s="280" t="s">
        <v>227</v>
      </c>
      <c r="G177" s="273" t="n">
        <v>2</v>
      </c>
      <c r="H177" s="319"/>
      <c r="I177" s="319"/>
      <c r="J177" s="251"/>
      <c r="K177" s="251"/>
      <c r="L177" s="320"/>
      <c r="M177" s="163"/>
    </row>
    <row r="178" s="164" customFormat="true" ht="15" hidden="false" customHeight="true" outlineLevel="0" collapsed="false">
      <c r="A178" s="249"/>
      <c r="B178" s="255" t="s">
        <v>132</v>
      </c>
      <c r="C178" s="129" t="s">
        <v>200</v>
      </c>
      <c r="D178" s="250"/>
      <c r="E178" s="251" t="s">
        <v>315</v>
      </c>
      <c r="F178" s="117" t="s">
        <v>202</v>
      </c>
      <c r="G178" s="246" t="n">
        <v>3</v>
      </c>
      <c r="H178" s="319"/>
      <c r="I178" s="319"/>
      <c r="J178" s="251"/>
      <c r="K178" s="251"/>
      <c r="L178" s="320"/>
      <c r="M178" s="163"/>
    </row>
    <row r="179" s="164" customFormat="true" ht="15" hidden="false" customHeight="true" outlineLevel="0" collapsed="false">
      <c r="A179" s="249"/>
      <c r="B179" s="124"/>
      <c r="C179" s="125"/>
      <c r="D179" s="250"/>
      <c r="E179" s="251"/>
      <c r="F179" s="245" t="s">
        <v>140</v>
      </c>
      <c r="G179" s="252"/>
      <c r="H179" s="319"/>
      <c r="I179" s="319"/>
      <c r="J179" s="251"/>
      <c r="K179" s="251"/>
      <c r="L179" s="320"/>
      <c r="M179" s="163"/>
    </row>
    <row r="180" s="164" customFormat="true" ht="15" hidden="false" customHeight="true" outlineLevel="0" collapsed="false">
      <c r="A180" s="249"/>
      <c r="B180" s="255" t="s">
        <v>132</v>
      </c>
      <c r="C180" s="129" t="s">
        <v>256</v>
      </c>
      <c r="D180" s="250"/>
      <c r="E180" s="251"/>
      <c r="F180" s="137" t="s">
        <v>252</v>
      </c>
      <c r="G180" s="252" t="n">
        <v>50</v>
      </c>
      <c r="H180" s="319"/>
      <c r="I180" s="319"/>
      <c r="J180" s="251"/>
      <c r="K180" s="251"/>
      <c r="L180" s="320"/>
      <c r="M180" s="163"/>
    </row>
    <row r="181" s="164" customFormat="true" ht="15" hidden="false" customHeight="true" outlineLevel="0" collapsed="false">
      <c r="A181" s="249"/>
      <c r="B181" s="255" t="s">
        <v>132</v>
      </c>
      <c r="C181" s="129" t="s">
        <v>316</v>
      </c>
      <c r="D181" s="250"/>
      <c r="E181" s="251"/>
      <c r="F181" s="245" t="s">
        <v>317</v>
      </c>
      <c r="G181" s="252" t="n">
        <v>25</v>
      </c>
      <c r="H181" s="319"/>
      <c r="I181" s="319"/>
      <c r="J181" s="251"/>
      <c r="K181" s="251"/>
      <c r="L181" s="320"/>
      <c r="M181" s="163"/>
    </row>
    <row r="182" s="164" customFormat="true" ht="15" hidden="false" customHeight="true" outlineLevel="0" collapsed="false">
      <c r="A182" s="249"/>
      <c r="B182" s="255" t="s">
        <v>146</v>
      </c>
      <c r="C182" s="129" t="s">
        <v>253</v>
      </c>
      <c r="D182" s="250"/>
      <c r="E182" s="251"/>
      <c r="F182" s="137" t="s">
        <v>254</v>
      </c>
      <c r="G182" s="252" t="n">
        <v>40</v>
      </c>
      <c r="H182" s="319"/>
      <c r="I182" s="319"/>
      <c r="J182" s="251"/>
      <c r="K182" s="251"/>
      <c r="L182" s="320"/>
      <c r="M182" s="163"/>
    </row>
    <row r="183" s="164" customFormat="true" ht="27" hidden="false" customHeight="true" outlineLevel="0" collapsed="false">
      <c r="A183" s="249"/>
      <c r="B183" s="255" t="s">
        <v>146</v>
      </c>
      <c r="C183" s="129" t="s">
        <v>149</v>
      </c>
      <c r="D183" s="250"/>
      <c r="E183" s="251"/>
      <c r="F183" s="137" t="s">
        <v>150</v>
      </c>
      <c r="G183" s="246" t="n">
        <v>30</v>
      </c>
      <c r="H183" s="319"/>
      <c r="I183" s="319"/>
      <c r="J183" s="251"/>
      <c r="K183" s="251"/>
      <c r="L183" s="320"/>
      <c r="M183" s="163"/>
    </row>
    <row r="184" s="164" customFormat="true" ht="15" hidden="false" customHeight="true" outlineLevel="0" collapsed="false">
      <c r="A184" s="249"/>
      <c r="B184" s="124"/>
      <c r="C184" s="125"/>
      <c r="D184" s="250"/>
      <c r="E184" s="251"/>
      <c r="F184" s="142" t="s">
        <v>22</v>
      </c>
      <c r="G184" s="143" t="n">
        <f aca="false">SUM(G177:G183)</f>
        <v>150</v>
      </c>
      <c r="H184" s="294"/>
      <c r="I184" s="294"/>
      <c r="J184" s="251"/>
      <c r="K184" s="251"/>
      <c r="L184" s="320"/>
      <c r="M184" s="163"/>
    </row>
    <row r="185" s="136" customFormat="true" ht="15" hidden="false" customHeight="true" outlineLevel="0" collapsed="false">
      <c r="A185" s="241" t="s">
        <v>1</v>
      </c>
      <c r="B185" s="114" t="s">
        <v>132</v>
      </c>
      <c r="C185" s="115"/>
      <c r="D185" s="243" t="s">
        <v>318</v>
      </c>
      <c r="E185" s="244" t="s">
        <v>319</v>
      </c>
      <c r="F185" s="280" t="s">
        <v>320</v>
      </c>
      <c r="G185" s="273" t="n">
        <v>8</v>
      </c>
      <c r="H185" s="278"/>
      <c r="I185" s="278"/>
      <c r="J185" s="285"/>
      <c r="K185" s="248"/>
      <c r="L185" s="286"/>
      <c r="M185" s="135"/>
    </row>
    <row r="186" s="1" customFormat="true" ht="15" hidden="false" customHeight="true" outlineLevel="0" collapsed="false">
      <c r="A186" s="249"/>
      <c r="B186" s="255" t="s">
        <v>132</v>
      </c>
      <c r="C186" s="129" t="s">
        <v>321</v>
      </c>
      <c r="D186" s="250"/>
      <c r="E186" s="251"/>
      <c r="F186" s="245" t="s">
        <v>198</v>
      </c>
      <c r="G186" s="246" t="n">
        <v>2</v>
      </c>
      <c r="H186" s="283"/>
      <c r="I186" s="283"/>
      <c r="J186" s="322"/>
      <c r="K186" s="322"/>
      <c r="L186" s="322"/>
    </row>
    <row r="187" s="1" customFormat="true" ht="15" hidden="false" customHeight="true" outlineLevel="0" collapsed="false">
      <c r="A187" s="249"/>
      <c r="B187" s="124"/>
      <c r="C187" s="125"/>
      <c r="D187" s="250"/>
      <c r="E187" s="251"/>
      <c r="F187" s="245" t="s">
        <v>140</v>
      </c>
      <c r="G187" s="252"/>
      <c r="H187" s="283"/>
      <c r="I187" s="283"/>
      <c r="J187" s="322"/>
      <c r="K187" s="322"/>
      <c r="L187" s="322"/>
    </row>
    <row r="188" s="1" customFormat="true" ht="15" hidden="false" customHeight="true" outlineLevel="0" collapsed="false">
      <c r="A188" s="249"/>
      <c r="B188" s="255" t="s">
        <v>132</v>
      </c>
      <c r="C188" s="129" t="n">
        <v>103</v>
      </c>
      <c r="D188" s="250"/>
      <c r="E188" s="251"/>
      <c r="F188" s="137" t="s">
        <v>252</v>
      </c>
      <c r="G188" s="252" t="n">
        <v>70</v>
      </c>
      <c r="H188" s="258"/>
      <c r="I188" s="258"/>
      <c r="J188" s="322"/>
      <c r="K188" s="322"/>
      <c r="L188" s="322"/>
    </row>
    <row r="189" s="1" customFormat="true" ht="15" hidden="false" customHeight="true" outlineLevel="0" collapsed="false">
      <c r="A189" s="249"/>
      <c r="B189" s="255" t="s">
        <v>146</v>
      </c>
      <c r="C189" s="129" t="s">
        <v>253</v>
      </c>
      <c r="D189" s="250"/>
      <c r="E189" s="251"/>
      <c r="F189" s="137" t="s">
        <v>254</v>
      </c>
      <c r="G189" s="252" t="n">
        <v>40</v>
      </c>
      <c r="H189" s="284"/>
      <c r="I189" s="284"/>
      <c r="J189" s="322"/>
      <c r="K189" s="322"/>
      <c r="L189" s="322"/>
    </row>
    <row r="190" s="1" customFormat="true" ht="28.5" hidden="false" customHeight="true" outlineLevel="0" collapsed="false">
      <c r="A190" s="249"/>
      <c r="B190" s="255" t="s">
        <v>146</v>
      </c>
      <c r="C190" s="129" t="s">
        <v>149</v>
      </c>
      <c r="D190" s="250"/>
      <c r="E190" s="251"/>
      <c r="F190" s="137" t="s">
        <v>150</v>
      </c>
      <c r="G190" s="246" t="n">
        <v>30</v>
      </c>
      <c r="H190" s="258"/>
      <c r="I190" s="258"/>
      <c r="J190" s="322"/>
      <c r="K190" s="322"/>
      <c r="L190" s="322"/>
    </row>
    <row r="191" s="164" customFormat="true" ht="15" hidden="false" customHeight="true" outlineLevel="0" collapsed="false">
      <c r="A191" s="249"/>
      <c r="B191" s="124"/>
      <c r="C191" s="125"/>
      <c r="D191" s="250"/>
      <c r="E191" s="251"/>
      <c r="F191" s="142" t="s">
        <v>22</v>
      </c>
      <c r="G191" s="143" t="n">
        <f aca="false">SUM(G185:G190)</f>
        <v>150</v>
      </c>
      <c r="H191" s="294"/>
      <c r="I191" s="294"/>
      <c r="J191" s="251"/>
      <c r="K191" s="251"/>
      <c r="L191" s="320"/>
      <c r="M191" s="163"/>
    </row>
    <row r="192" s="136" customFormat="true" ht="15" hidden="false" customHeight="true" outlineLevel="0" collapsed="false">
      <c r="A192" s="241" t="s">
        <v>1</v>
      </c>
      <c r="B192" s="114" t="s">
        <v>132</v>
      </c>
      <c r="C192" s="115"/>
      <c r="D192" s="243" t="s">
        <v>322</v>
      </c>
      <c r="E192" s="244" t="s">
        <v>323</v>
      </c>
      <c r="F192" s="245" t="s">
        <v>324</v>
      </c>
      <c r="G192" s="246" t="n">
        <v>8</v>
      </c>
      <c r="H192" s="278"/>
      <c r="I192" s="278"/>
      <c r="J192" s="285"/>
      <c r="K192" s="248"/>
      <c r="L192" s="286"/>
      <c r="M192" s="135"/>
    </row>
    <row r="193" s="1" customFormat="true" ht="15" hidden="false" customHeight="true" outlineLevel="0" collapsed="false">
      <c r="A193" s="249"/>
      <c r="B193" s="255" t="s">
        <v>132</v>
      </c>
      <c r="C193" s="129" t="s">
        <v>321</v>
      </c>
      <c r="D193" s="250"/>
      <c r="E193" s="251"/>
      <c r="F193" s="245" t="s">
        <v>198</v>
      </c>
      <c r="G193" s="246" t="n">
        <v>2</v>
      </c>
      <c r="H193" s="283"/>
      <c r="I193" s="283"/>
      <c r="J193" s="322"/>
      <c r="K193" s="322"/>
      <c r="L193" s="322"/>
    </row>
    <row r="194" s="1" customFormat="true" ht="15" hidden="false" customHeight="true" outlineLevel="0" collapsed="false">
      <c r="A194" s="249"/>
      <c r="B194" s="124"/>
      <c r="C194" s="125"/>
      <c r="D194" s="250"/>
      <c r="E194" s="251"/>
      <c r="F194" s="245" t="s">
        <v>140</v>
      </c>
      <c r="G194" s="252"/>
      <c r="H194" s="283"/>
      <c r="I194" s="283"/>
      <c r="J194" s="322"/>
      <c r="K194" s="322"/>
      <c r="L194" s="322"/>
    </row>
    <row r="195" s="1" customFormat="true" ht="15" hidden="false" customHeight="true" outlineLevel="0" collapsed="false">
      <c r="A195" s="249"/>
      <c r="B195" s="255" t="s">
        <v>132</v>
      </c>
      <c r="C195" s="129" t="n">
        <v>103</v>
      </c>
      <c r="D195" s="250"/>
      <c r="E195" s="251"/>
      <c r="F195" s="137" t="s">
        <v>252</v>
      </c>
      <c r="G195" s="252" t="n">
        <v>70</v>
      </c>
      <c r="H195" s="258"/>
      <c r="I195" s="258"/>
      <c r="J195" s="322"/>
      <c r="K195" s="322"/>
      <c r="L195" s="322"/>
    </row>
    <row r="196" s="1" customFormat="true" ht="15" hidden="false" customHeight="true" outlineLevel="0" collapsed="false">
      <c r="A196" s="249"/>
      <c r="B196" s="255" t="s">
        <v>146</v>
      </c>
      <c r="C196" s="129" t="s">
        <v>253</v>
      </c>
      <c r="D196" s="250"/>
      <c r="E196" s="251"/>
      <c r="F196" s="137" t="s">
        <v>254</v>
      </c>
      <c r="G196" s="252" t="n">
        <v>40</v>
      </c>
      <c r="H196" s="284"/>
      <c r="I196" s="284"/>
      <c r="J196" s="322"/>
      <c r="K196" s="322"/>
      <c r="L196" s="322"/>
    </row>
    <row r="197" s="1" customFormat="true" ht="28.5" hidden="false" customHeight="true" outlineLevel="0" collapsed="false">
      <c r="A197" s="249"/>
      <c r="B197" s="255" t="s">
        <v>146</v>
      </c>
      <c r="C197" s="129" t="s">
        <v>149</v>
      </c>
      <c r="D197" s="250"/>
      <c r="E197" s="251"/>
      <c r="F197" s="137" t="s">
        <v>150</v>
      </c>
      <c r="G197" s="246" t="n">
        <v>30</v>
      </c>
      <c r="H197" s="258"/>
      <c r="I197" s="258"/>
      <c r="J197" s="322"/>
      <c r="K197" s="322"/>
      <c r="L197" s="322"/>
    </row>
    <row r="198" s="164" customFormat="true" ht="15" hidden="false" customHeight="true" outlineLevel="0" collapsed="false">
      <c r="A198" s="249"/>
      <c r="B198" s="124"/>
      <c r="C198" s="125"/>
      <c r="D198" s="250"/>
      <c r="E198" s="251"/>
      <c r="F198" s="142" t="s">
        <v>22</v>
      </c>
      <c r="G198" s="143" t="n">
        <f aca="false">SUM(G192:G197)</f>
        <v>150</v>
      </c>
      <c r="H198" s="294"/>
      <c r="I198" s="294"/>
      <c r="J198" s="265"/>
      <c r="K198" s="265"/>
      <c r="L198" s="297"/>
      <c r="M198" s="163"/>
    </row>
    <row r="199" s="136" customFormat="true" ht="15" hidden="false" customHeight="true" outlineLevel="0" collapsed="false">
      <c r="A199" s="241" t="s">
        <v>1</v>
      </c>
      <c r="B199" s="114" t="s">
        <v>132</v>
      </c>
      <c r="C199" s="115"/>
      <c r="D199" s="243" t="s">
        <v>325</v>
      </c>
      <c r="E199" s="244" t="s">
        <v>231</v>
      </c>
      <c r="F199" s="245" t="s">
        <v>326</v>
      </c>
      <c r="G199" s="246" t="n">
        <v>8</v>
      </c>
      <c r="H199" s="283"/>
      <c r="I199" s="283"/>
      <c r="J199" s="285"/>
      <c r="K199" s="248"/>
      <c r="L199" s="286"/>
      <c r="M199" s="135"/>
    </row>
    <row r="200" s="1" customFormat="true" ht="15" hidden="false" customHeight="true" outlineLevel="0" collapsed="false">
      <c r="A200" s="249"/>
      <c r="B200" s="255" t="s">
        <v>132</v>
      </c>
      <c r="C200" s="129" t="s">
        <v>321</v>
      </c>
      <c r="D200" s="250"/>
      <c r="E200" s="251"/>
      <c r="F200" s="245" t="s">
        <v>198</v>
      </c>
      <c r="G200" s="246" t="n">
        <v>2</v>
      </c>
      <c r="H200" s="283"/>
      <c r="I200" s="283"/>
      <c r="J200" s="322"/>
      <c r="K200" s="322"/>
      <c r="L200" s="322"/>
    </row>
    <row r="201" s="1" customFormat="true" ht="15" hidden="false" customHeight="true" outlineLevel="0" collapsed="false">
      <c r="A201" s="249"/>
      <c r="B201" s="124"/>
      <c r="C201" s="125"/>
      <c r="D201" s="250"/>
      <c r="E201" s="251"/>
      <c r="F201" s="245" t="s">
        <v>140</v>
      </c>
      <c r="G201" s="252"/>
      <c r="H201" s="283"/>
      <c r="I201" s="283"/>
      <c r="J201" s="322"/>
      <c r="K201" s="322"/>
      <c r="L201" s="322"/>
    </row>
    <row r="202" s="1" customFormat="true" ht="15" hidden="false" customHeight="true" outlineLevel="0" collapsed="false">
      <c r="A202" s="249"/>
      <c r="B202" s="255" t="s">
        <v>132</v>
      </c>
      <c r="C202" s="129" t="n">
        <v>103</v>
      </c>
      <c r="D202" s="250"/>
      <c r="E202" s="251"/>
      <c r="F202" s="137" t="s">
        <v>252</v>
      </c>
      <c r="G202" s="252" t="n">
        <v>70</v>
      </c>
      <c r="H202" s="258"/>
      <c r="I202" s="258"/>
      <c r="J202" s="322"/>
      <c r="K202" s="322"/>
      <c r="L202" s="322"/>
    </row>
    <row r="203" s="1" customFormat="true" ht="15" hidden="false" customHeight="true" outlineLevel="0" collapsed="false">
      <c r="A203" s="249"/>
      <c r="B203" s="255" t="s">
        <v>146</v>
      </c>
      <c r="C203" s="129" t="s">
        <v>253</v>
      </c>
      <c r="D203" s="250"/>
      <c r="E203" s="251"/>
      <c r="F203" s="137" t="s">
        <v>254</v>
      </c>
      <c r="G203" s="252" t="n">
        <v>40</v>
      </c>
      <c r="H203" s="284"/>
      <c r="I203" s="284"/>
      <c r="J203" s="322"/>
      <c r="K203" s="322"/>
      <c r="L203" s="322"/>
    </row>
    <row r="204" s="1" customFormat="true" ht="31.5" hidden="false" customHeight="true" outlineLevel="0" collapsed="false">
      <c r="A204" s="249"/>
      <c r="B204" s="255" t="s">
        <v>146</v>
      </c>
      <c r="C204" s="129" t="s">
        <v>149</v>
      </c>
      <c r="D204" s="250"/>
      <c r="E204" s="251"/>
      <c r="F204" s="137" t="s">
        <v>150</v>
      </c>
      <c r="G204" s="246" t="n">
        <v>30</v>
      </c>
      <c r="H204" s="256"/>
      <c r="I204" s="256"/>
      <c r="J204" s="322"/>
      <c r="K204" s="322"/>
      <c r="L204" s="322"/>
    </row>
    <row r="205" s="164" customFormat="true" ht="15" hidden="false" customHeight="true" outlineLevel="0" collapsed="false">
      <c r="A205" s="249"/>
      <c r="B205" s="124"/>
      <c r="C205" s="125"/>
      <c r="D205" s="250"/>
      <c r="E205" s="251"/>
      <c r="F205" s="142" t="s">
        <v>22</v>
      </c>
      <c r="G205" s="143" t="n">
        <f aca="false">SUM(G199:G204)</f>
        <v>150</v>
      </c>
      <c r="H205" s="294"/>
      <c r="I205" s="294"/>
      <c r="J205" s="265"/>
      <c r="K205" s="265"/>
      <c r="L205" s="297"/>
      <c r="M205" s="163"/>
    </row>
    <row r="206" s="136" customFormat="true" ht="15" hidden="false" customHeight="true" outlineLevel="0" collapsed="false">
      <c r="A206" s="241" t="s">
        <v>1</v>
      </c>
      <c r="B206" s="114" t="s">
        <v>132</v>
      </c>
      <c r="C206" s="115"/>
      <c r="D206" s="243" t="s">
        <v>327</v>
      </c>
      <c r="E206" s="244" t="s">
        <v>328</v>
      </c>
      <c r="F206" s="245" t="s">
        <v>329</v>
      </c>
      <c r="G206" s="246" t="n">
        <v>8</v>
      </c>
      <c r="H206" s="283"/>
      <c r="I206" s="283"/>
      <c r="J206" s="285"/>
      <c r="K206" s="248"/>
      <c r="L206" s="286"/>
      <c r="M206" s="135"/>
    </row>
    <row r="207" s="1" customFormat="true" ht="15" hidden="false" customHeight="true" outlineLevel="0" collapsed="false">
      <c r="A207" s="249"/>
      <c r="B207" s="255" t="s">
        <v>132</v>
      </c>
      <c r="C207" s="129" t="s">
        <v>321</v>
      </c>
      <c r="D207" s="250"/>
      <c r="E207" s="251"/>
      <c r="F207" s="245" t="s">
        <v>198</v>
      </c>
      <c r="G207" s="246" t="n">
        <v>2</v>
      </c>
      <c r="H207" s="283"/>
      <c r="I207" s="283"/>
      <c r="J207" s="322"/>
      <c r="K207" s="322"/>
      <c r="L207" s="322"/>
    </row>
    <row r="208" s="1" customFormat="true" ht="15" hidden="false" customHeight="true" outlineLevel="0" collapsed="false">
      <c r="A208" s="249"/>
      <c r="B208" s="124"/>
      <c r="C208" s="125"/>
      <c r="D208" s="250"/>
      <c r="E208" s="251"/>
      <c r="F208" s="245" t="s">
        <v>140</v>
      </c>
      <c r="G208" s="252"/>
      <c r="H208" s="283"/>
      <c r="I208" s="283"/>
      <c r="J208" s="322"/>
      <c r="K208" s="322"/>
      <c r="L208" s="322"/>
    </row>
    <row r="209" s="1" customFormat="true" ht="15" hidden="false" customHeight="true" outlineLevel="0" collapsed="false">
      <c r="A209" s="249"/>
      <c r="B209" s="255" t="s">
        <v>132</v>
      </c>
      <c r="C209" s="129" t="n">
        <v>103</v>
      </c>
      <c r="D209" s="250"/>
      <c r="E209" s="251"/>
      <c r="F209" s="137" t="s">
        <v>252</v>
      </c>
      <c r="G209" s="252" t="n">
        <v>70</v>
      </c>
      <c r="H209" s="258"/>
      <c r="I209" s="258"/>
      <c r="J209" s="322"/>
      <c r="K209" s="322"/>
      <c r="L209" s="322"/>
    </row>
    <row r="210" s="1" customFormat="true" ht="15" hidden="false" customHeight="true" outlineLevel="0" collapsed="false">
      <c r="A210" s="249"/>
      <c r="B210" s="255" t="s">
        <v>146</v>
      </c>
      <c r="C210" s="129" t="s">
        <v>253</v>
      </c>
      <c r="D210" s="250"/>
      <c r="E210" s="251"/>
      <c r="F210" s="137" t="s">
        <v>254</v>
      </c>
      <c r="G210" s="252" t="n">
        <v>40</v>
      </c>
      <c r="H210" s="284"/>
      <c r="I210" s="284"/>
      <c r="J210" s="322"/>
      <c r="K210" s="322"/>
      <c r="L210" s="322"/>
    </row>
    <row r="211" s="1" customFormat="true" ht="30.75" hidden="false" customHeight="true" outlineLevel="0" collapsed="false">
      <c r="A211" s="249"/>
      <c r="B211" s="255" t="s">
        <v>146</v>
      </c>
      <c r="C211" s="129" t="s">
        <v>149</v>
      </c>
      <c r="D211" s="250"/>
      <c r="E211" s="251"/>
      <c r="F211" s="137" t="s">
        <v>150</v>
      </c>
      <c r="G211" s="246" t="n">
        <v>30</v>
      </c>
      <c r="H211" s="258"/>
      <c r="I211" s="258"/>
      <c r="J211" s="322"/>
      <c r="K211" s="322"/>
      <c r="L211" s="322"/>
    </row>
    <row r="212" s="164" customFormat="true" ht="15" hidden="false" customHeight="true" outlineLevel="0" collapsed="false">
      <c r="A212" s="249"/>
      <c r="B212" s="124"/>
      <c r="C212" s="125"/>
      <c r="D212" s="250"/>
      <c r="E212" s="251"/>
      <c r="F212" s="142" t="s">
        <v>22</v>
      </c>
      <c r="G212" s="143" t="n">
        <f aca="false">SUM(G206:G211)</f>
        <v>150</v>
      </c>
      <c r="H212" s="294"/>
      <c r="I212" s="294"/>
      <c r="J212" s="265"/>
      <c r="K212" s="265"/>
      <c r="L212" s="297"/>
      <c r="M212" s="163"/>
    </row>
    <row r="213" s="136" customFormat="true" ht="15" hidden="false" customHeight="true" outlineLevel="0" collapsed="false">
      <c r="A213" s="241" t="s">
        <v>1</v>
      </c>
      <c r="B213" s="114" t="s">
        <v>132</v>
      </c>
      <c r="C213" s="115"/>
      <c r="D213" s="243" t="s">
        <v>330</v>
      </c>
      <c r="E213" s="244" t="s">
        <v>328</v>
      </c>
      <c r="F213" s="245" t="s">
        <v>331</v>
      </c>
      <c r="G213" s="246" t="n">
        <v>8</v>
      </c>
      <c r="H213" s="283"/>
      <c r="I213" s="283"/>
      <c r="J213" s="285"/>
      <c r="K213" s="248"/>
      <c r="L213" s="286"/>
      <c r="M213" s="135"/>
    </row>
    <row r="214" s="1" customFormat="true" ht="15" hidden="false" customHeight="true" outlineLevel="0" collapsed="false">
      <c r="A214" s="249"/>
      <c r="B214" s="255" t="s">
        <v>132</v>
      </c>
      <c r="C214" s="129" t="s">
        <v>321</v>
      </c>
      <c r="D214" s="250"/>
      <c r="E214" s="251"/>
      <c r="F214" s="245" t="s">
        <v>198</v>
      </c>
      <c r="G214" s="246" t="n">
        <v>2</v>
      </c>
      <c r="H214" s="283"/>
      <c r="I214" s="283"/>
      <c r="J214" s="322"/>
      <c r="K214" s="322"/>
      <c r="L214" s="322"/>
    </row>
    <row r="215" s="1" customFormat="true" ht="15" hidden="false" customHeight="true" outlineLevel="0" collapsed="false">
      <c r="A215" s="249"/>
      <c r="B215" s="124"/>
      <c r="C215" s="125"/>
      <c r="D215" s="250"/>
      <c r="E215" s="251"/>
      <c r="F215" s="245" t="s">
        <v>140</v>
      </c>
      <c r="G215" s="252"/>
      <c r="H215" s="283"/>
      <c r="I215" s="283"/>
      <c r="J215" s="322"/>
      <c r="K215" s="322"/>
      <c r="L215" s="322"/>
    </row>
    <row r="216" s="1" customFormat="true" ht="15" hidden="false" customHeight="true" outlineLevel="0" collapsed="false">
      <c r="A216" s="249"/>
      <c r="B216" s="255" t="s">
        <v>132</v>
      </c>
      <c r="C216" s="129" t="n">
        <v>103</v>
      </c>
      <c r="D216" s="250"/>
      <c r="E216" s="251"/>
      <c r="F216" s="137" t="s">
        <v>252</v>
      </c>
      <c r="G216" s="252" t="n">
        <v>70</v>
      </c>
      <c r="H216" s="258"/>
      <c r="I216" s="258"/>
      <c r="J216" s="322"/>
      <c r="K216" s="322"/>
      <c r="L216" s="322"/>
    </row>
    <row r="217" s="1" customFormat="true" ht="15" hidden="false" customHeight="true" outlineLevel="0" collapsed="false">
      <c r="A217" s="249"/>
      <c r="B217" s="255" t="s">
        <v>146</v>
      </c>
      <c r="C217" s="129" t="s">
        <v>253</v>
      </c>
      <c r="D217" s="250"/>
      <c r="E217" s="251"/>
      <c r="F217" s="137" t="s">
        <v>254</v>
      </c>
      <c r="G217" s="252" t="n">
        <v>40</v>
      </c>
      <c r="H217" s="284"/>
      <c r="I217" s="284"/>
      <c r="J217" s="322"/>
      <c r="K217" s="322"/>
      <c r="L217" s="322"/>
    </row>
    <row r="218" s="1" customFormat="true" ht="28.5" hidden="false" customHeight="true" outlineLevel="0" collapsed="false">
      <c r="A218" s="249"/>
      <c r="B218" s="255" t="s">
        <v>146</v>
      </c>
      <c r="C218" s="129" t="s">
        <v>149</v>
      </c>
      <c r="D218" s="250"/>
      <c r="E218" s="251"/>
      <c r="F218" s="137" t="s">
        <v>150</v>
      </c>
      <c r="G218" s="246" t="n">
        <v>30</v>
      </c>
      <c r="H218" s="258"/>
      <c r="I218" s="258"/>
      <c r="J218" s="322"/>
      <c r="K218" s="322"/>
      <c r="L218" s="322"/>
    </row>
    <row r="219" s="164" customFormat="true" ht="15" hidden="false" customHeight="true" outlineLevel="0" collapsed="false">
      <c r="A219" s="249"/>
      <c r="B219" s="124"/>
      <c r="C219" s="125"/>
      <c r="D219" s="250"/>
      <c r="E219" s="251"/>
      <c r="F219" s="142" t="s">
        <v>22</v>
      </c>
      <c r="G219" s="143" t="n">
        <f aca="false">SUM(G213:G218)</f>
        <v>150</v>
      </c>
      <c r="H219" s="294"/>
      <c r="I219" s="294"/>
      <c r="J219" s="265"/>
      <c r="K219" s="265"/>
      <c r="L219" s="297"/>
      <c r="M219" s="163"/>
    </row>
    <row r="220" s="136" customFormat="true" ht="15" hidden="false" customHeight="true" outlineLevel="0" collapsed="false">
      <c r="A220" s="241" t="s">
        <v>1</v>
      </c>
      <c r="B220" s="114" t="s">
        <v>132</v>
      </c>
      <c r="C220" s="115"/>
      <c r="D220" s="243" t="s">
        <v>332</v>
      </c>
      <c r="E220" s="244" t="s">
        <v>235</v>
      </c>
      <c r="F220" s="245" t="s">
        <v>333</v>
      </c>
      <c r="G220" s="246" t="n">
        <v>10</v>
      </c>
      <c r="H220" s="283"/>
      <c r="I220" s="283"/>
      <c r="J220" s="285"/>
      <c r="K220" s="248"/>
      <c r="L220" s="286"/>
      <c r="M220" s="135"/>
    </row>
    <row r="221" s="136" customFormat="true" ht="15" hidden="false" customHeight="true" outlineLevel="0" collapsed="false">
      <c r="A221" s="249"/>
      <c r="B221" s="124"/>
      <c r="C221" s="125"/>
      <c r="D221" s="250"/>
      <c r="E221" s="251"/>
      <c r="F221" s="301" t="s">
        <v>140</v>
      </c>
      <c r="G221" s="246"/>
      <c r="H221" s="283"/>
      <c r="I221" s="283"/>
      <c r="J221" s="281"/>
      <c r="K221" s="254"/>
      <c r="L221" s="282"/>
      <c r="M221" s="135"/>
    </row>
    <row r="222" s="1" customFormat="true" ht="15" hidden="false" customHeight="true" outlineLevel="0" collapsed="false">
      <c r="A222" s="249"/>
      <c r="B222" s="255" t="s">
        <v>132</v>
      </c>
      <c r="C222" s="129" t="s">
        <v>334</v>
      </c>
      <c r="D222" s="250"/>
      <c r="E222" s="251"/>
      <c r="F222" s="245" t="s">
        <v>198</v>
      </c>
      <c r="G222" s="246" t="n">
        <v>5</v>
      </c>
      <c r="H222" s="258"/>
      <c r="I222" s="258"/>
      <c r="J222" s="322"/>
      <c r="K222" s="322"/>
      <c r="L222" s="322"/>
    </row>
    <row r="223" s="1" customFormat="true" ht="15" hidden="false" customHeight="true" outlineLevel="0" collapsed="false">
      <c r="A223" s="249"/>
      <c r="B223" s="255" t="s">
        <v>132</v>
      </c>
      <c r="C223" s="129" t="n">
        <v>103</v>
      </c>
      <c r="D223" s="250"/>
      <c r="E223" s="251"/>
      <c r="F223" s="137" t="s">
        <v>252</v>
      </c>
      <c r="G223" s="252" t="n">
        <v>65</v>
      </c>
      <c r="H223" s="258"/>
      <c r="I223" s="258"/>
      <c r="J223" s="322"/>
      <c r="K223" s="322"/>
      <c r="L223" s="322"/>
    </row>
    <row r="224" s="1" customFormat="true" ht="15" hidden="false" customHeight="true" outlineLevel="0" collapsed="false">
      <c r="A224" s="249"/>
      <c r="B224" s="255" t="s">
        <v>146</v>
      </c>
      <c r="C224" s="129" t="s">
        <v>253</v>
      </c>
      <c r="D224" s="250"/>
      <c r="E224" s="251"/>
      <c r="F224" s="137" t="s">
        <v>254</v>
      </c>
      <c r="G224" s="252" t="n">
        <v>40</v>
      </c>
      <c r="H224" s="284"/>
      <c r="I224" s="284"/>
      <c r="J224" s="322"/>
      <c r="K224" s="322"/>
      <c r="L224" s="322"/>
    </row>
    <row r="225" s="1" customFormat="true" ht="29.25" hidden="false" customHeight="true" outlineLevel="0" collapsed="false">
      <c r="A225" s="249"/>
      <c r="B225" s="255" t="s">
        <v>146</v>
      </c>
      <c r="C225" s="129" t="s">
        <v>149</v>
      </c>
      <c r="D225" s="250"/>
      <c r="E225" s="251"/>
      <c r="F225" s="137" t="s">
        <v>150</v>
      </c>
      <c r="G225" s="246" t="n">
        <v>30</v>
      </c>
      <c r="H225" s="256"/>
      <c r="I225" s="256"/>
      <c r="J225" s="322"/>
      <c r="K225" s="322"/>
      <c r="L225" s="322"/>
    </row>
    <row r="226" s="164" customFormat="true" ht="15" hidden="false" customHeight="true" outlineLevel="0" collapsed="false">
      <c r="A226" s="249"/>
      <c r="B226" s="124"/>
      <c r="C226" s="125"/>
      <c r="D226" s="250"/>
      <c r="E226" s="251"/>
      <c r="F226" s="142" t="s">
        <v>22</v>
      </c>
      <c r="G226" s="143" t="n">
        <f aca="false">SUM(G220:G225)</f>
        <v>150</v>
      </c>
      <c r="H226" s="294"/>
      <c r="I226" s="294"/>
      <c r="J226" s="265"/>
      <c r="K226" s="265"/>
      <c r="L226" s="297"/>
      <c r="M226" s="163"/>
    </row>
    <row r="227" s="136" customFormat="true" ht="15" hidden="false" customHeight="true" outlineLevel="0" collapsed="false">
      <c r="A227" s="241" t="s">
        <v>1</v>
      </c>
      <c r="B227" s="114" t="s">
        <v>132</v>
      </c>
      <c r="C227" s="115"/>
      <c r="D227" s="243" t="s">
        <v>335</v>
      </c>
      <c r="E227" s="244" t="s">
        <v>243</v>
      </c>
      <c r="F227" s="245" t="s">
        <v>336</v>
      </c>
      <c r="G227" s="246" t="n">
        <v>10</v>
      </c>
      <c r="H227" s="283"/>
      <c r="I227" s="283"/>
      <c r="J227" s="285"/>
      <c r="K227" s="248"/>
      <c r="L227" s="286"/>
      <c r="M227" s="135"/>
    </row>
    <row r="228" s="1" customFormat="true" ht="15" hidden="false" customHeight="true" outlineLevel="0" collapsed="false">
      <c r="A228" s="249"/>
      <c r="B228" s="255" t="s">
        <v>132</v>
      </c>
      <c r="C228" s="129" t="s">
        <v>334</v>
      </c>
      <c r="D228" s="250"/>
      <c r="E228" s="251"/>
      <c r="F228" s="245" t="s">
        <v>198</v>
      </c>
      <c r="G228" s="246" t="n">
        <v>5</v>
      </c>
      <c r="H228" s="283"/>
      <c r="I228" s="283"/>
      <c r="J228" s="322"/>
      <c r="K228" s="322"/>
      <c r="L228" s="322"/>
    </row>
    <row r="229" s="1" customFormat="true" ht="15" hidden="false" customHeight="true" outlineLevel="0" collapsed="false">
      <c r="A229" s="249"/>
      <c r="B229" s="124"/>
      <c r="C229" s="125"/>
      <c r="D229" s="250"/>
      <c r="E229" s="251"/>
      <c r="F229" s="245" t="s">
        <v>140</v>
      </c>
      <c r="G229" s="252"/>
      <c r="H229" s="283"/>
      <c r="I229" s="283"/>
      <c r="J229" s="322"/>
      <c r="K229" s="322"/>
      <c r="L229" s="322"/>
    </row>
    <row r="230" s="1" customFormat="true" ht="15" hidden="false" customHeight="true" outlineLevel="0" collapsed="false">
      <c r="A230" s="249"/>
      <c r="B230" s="255" t="s">
        <v>132</v>
      </c>
      <c r="C230" s="129" t="n">
        <v>103</v>
      </c>
      <c r="D230" s="250"/>
      <c r="E230" s="251"/>
      <c r="F230" s="137" t="s">
        <v>252</v>
      </c>
      <c r="G230" s="252" t="n">
        <v>65</v>
      </c>
      <c r="H230" s="258"/>
      <c r="I230" s="258"/>
      <c r="J230" s="322"/>
      <c r="K230" s="322"/>
      <c r="L230" s="322"/>
    </row>
    <row r="231" s="1" customFormat="true" ht="15" hidden="false" customHeight="true" outlineLevel="0" collapsed="false">
      <c r="A231" s="249"/>
      <c r="B231" s="255" t="s">
        <v>146</v>
      </c>
      <c r="C231" s="129" t="s">
        <v>253</v>
      </c>
      <c r="D231" s="250"/>
      <c r="E231" s="251"/>
      <c r="F231" s="137" t="s">
        <v>254</v>
      </c>
      <c r="G231" s="252" t="n">
        <v>40</v>
      </c>
      <c r="H231" s="284"/>
      <c r="I231" s="284"/>
      <c r="J231" s="322"/>
      <c r="K231" s="322"/>
      <c r="L231" s="322"/>
    </row>
    <row r="232" s="1" customFormat="true" ht="28.5" hidden="false" customHeight="true" outlineLevel="0" collapsed="false">
      <c r="A232" s="249"/>
      <c r="B232" s="255" t="s">
        <v>146</v>
      </c>
      <c r="C232" s="129" t="s">
        <v>149</v>
      </c>
      <c r="D232" s="250"/>
      <c r="E232" s="251"/>
      <c r="F232" s="137" t="s">
        <v>150</v>
      </c>
      <c r="G232" s="246" t="n">
        <v>30</v>
      </c>
      <c r="H232" s="256"/>
      <c r="I232" s="256"/>
      <c r="J232" s="322"/>
      <c r="K232" s="322"/>
      <c r="L232" s="322"/>
    </row>
    <row r="233" s="164" customFormat="true" ht="15" hidden="false" customHeight="true" outlineLevel="0" collapsed="false">
      <c r="A233" s="249"/>
      <c r="B233" s="124"/>
      <c r="C233" s="125"/>
      <c r="D233" s="250"/>
      <c r="E233" s="251"/>
      <c r="F233" s="142" t="s">
        <v>22</v>
      </c>
      <c r="G233" s="143" t="n">
        <f aca="false">SUM(G227:G232)</f>
        <v>150</v>
      </c>
      <c r="H233" s="294"/>
      <c r="I233" s="294"/>
      <c r="J233" s="265"/>
      <c r="K233" s="265"/>
      <c r="L233" s="297"/>
      <c r="M233" s="163"/>
    </row>
    <row r="234" s="1" customFormat="true" ht="15" hidden="false" customHeight="true" outlineLevel="0" collapsed="false">
      <c r="A234" s="241" t="s">
        <v>1</v>
      </c>
      <c r="B234" s="114" t="s">
        <v>132</v>
      </c>
      <c r="C234" s="115"/>
      <c r="D234" s="243" t="s">
        <v>337</v>
      </c>
      <c r="E234" s="244" t="s">
        <v>338</v>
      </c>
      <c r="F234" s="298"/>
      <c r="G234" s="273"/>
      <c r="H234" s="271"/>
      <c r="I234" s="271"/>
      <c r="J234" s="323"/>
      <c r="K234" s="323"/>
      <c r="L234" s="323"/>
    </row>
    <row r="235" s="1" customFormat="true" ht="15" hidden="false" customHeight="true" outlineLevel="0" collapsed="false">
      <c r="A235" s="249"/>
      <c r="B235" s="124"/>
      <c r="C235" s="125"/>
      <c r="D235" s="250"/>
      <c r="E235" s="251"/>
      <c r="F235" s="301"/>
      <c r="G235" s="246"/>
      <c r="H235" s="258"/>
      <c r="I235" s="258"/>
      <c r="J235" s="322"/>
      <c r="K235" s="322"/>
      <c r="L235" s="322"/>
    </row>
    <row r="236" s="1" customFormat="true" ht="15" hidden="false" customHeight="true" outlineLevel="0" collapsed="false">
      <c r="A236" s="249"/>
      <c r="B236" s="124"/>
      <c r="C236" s="125"/>
      <c r="D236" s="250"/>
      <c r="E236" s="251"/>
      <c r="F236" s="137"/>
      <c r="G236" s="252"/>
      <c r="H236" s="258"/>
      <c r="I236" s="258"/>
      <c r="J236" s="322"/>
      <c r="K236" s="322"/>
      <c r="L236" s="322"/>
    </row>
    <row r="237" s="1" customFormat="true" ht="15" hidden="false" customHeight="true" outlineLevel="0" collapsed="false">
      <c r="A237" s="249"/>
      <c r="B237" s="124"/>
      <c r="C237" s="125"/>
      <c r="D237" s="250"/>
      <c r="E237" s="251"/>
      <c r="F237" s="137"/>
      <c r="G237" s="252"/>
      <c r="H237" s="284"/>
      <c r="I237" s="284"/>
      <c r="J237" s="322"/>
      <c r="K237" s="322"/>
      <c r="L237" s="322"/>
    </row>
    <row r="238" s="1" customFormat="true" ht="15" hidden="false" customHeight="true" outlineLevel="0" collapsed="false">
      <c r="A238" s="249"/>
      <c r="B238" s="124"/>
      <c r="C238" s="125"/>
      <c r="D238" s="250"/>
      <c r="E238" s="251"/>
      <c r="F238" s="137"/>
      <c r="G238" s="246"/>
      <c r="H238" s="258"/>
      <c r="I238" s="258"/>
      <c r="J238" s="322"/>
      <c r="K238" s="322"/>
      <c r="L238" s="322"/>
    </row>
    <row r="239" s="1" customFormat="true" ht="15" hidden="false" customHeight="true" outlineLevel="0" collapsed="false">
      <c r="A239" s="261"/>
      <c r="B239" s="139"/>
      <c r="C239" s="140"/>
      <c r="D239" s="262"/>
      <c r="E239" s="263"/>
      <c r="F239" s="326"/>
      <c r="G239" s="327"/>
      <c r="H239" s="264"/>
      <c r="I239" s="264"/>
      <c r="J239" s="328"/>
      <c r="K239" s="328"/>
      <c r="L239" s="328"/>
    </row>
    <row r="240" s="136" customFormat="true" ht="15" hidden="false" customHeight="true" outlineLevel="0" collapsed="false">
      <c r="A240" s="241" t="s">
        <v>1</v>
      </c>
      <c r="B240" s="114" t="s">
        <v>132</v>
      </c>
      <c r="C240" s="115"/>
      <c r="D240" s="243" t="s">
        <v>339</v>
      </c>
      <c r="E240" s="244" t="s">
        <v>340</v>
      </c>
      <c r="F240" s="245" t="s">
        <v>341</v>
      </c>
      <c r="G240" s="246" t="n">
        <v>14</v>
      </c>
      <c r="H240" s="283"/>
      <c r="I240" s="283"/>
      <c r="J240" s="285"/>
      <c r="K240" s="248"/>
      <c r="L240" s="286"/>
      <c r="M240" s="135"/>
    </row>
    <row r="241" s="1" customFormat="true" ht="15" hidden="false" customHeight="true" outlineLevel="0" collapsed="false">
      <c r="A241" s="249"/>
      <c r="B241" s="255" t="s">
        <v>132</v>
      </c>
      <c r="C241" s="129" t="s">
        <v>342</v>
      </c>
      <c r="D241" s="250"/>
      <c r="E241" s="251"/>
      <c r="F241" s="301" t="s">
        <v>343</v>
      </c>
      <c r="G241" s="329" t="n">
        <v>5</v>
      </c>
      <c r="H241" s="258"/>
      <c r="I241" s="258"/>
      <c r="J241" s="322"/>
      <c r="K241" s="322"/>
      <c r="L241" s="322"/>
    </row>
    <row r="242" s="1" customFormat="true" ht="15" hidden="false" customHeight="true" outlineLevel="0" collapsed="false">
      <c r="A242" s="249"/>
      <c r="B242" s="124"/>
      <c r="C242" s="125"/>
      <c r="D242" s="250"/>
      <c r="E242" s="251"/>
      <c r="F242" s="301" t="s">
        <v>344</v>
      </c>
      <c r="G242" s="252"/>
      <c r="H242" s="258"/>
      <c r="I242" s="258"/>
      <c r="J242" s="322"/>
      <c r="K242" s="322"/>
      <c r="L242" s="322"/>
    </row>
    <row r="243" s="1" customFormat="true" ht="15" hidden="false" customHeight="true" outlineLevel="0" collapsed="false">
      <c r="A243" s="249"/>
      <c r="B243" s="255" t="s">
        <v>132</v>
      </c>
      <c r="C243" s="129" t="n">
        <v>103</v>
      </c>
      <c r="D243" s="250"/>
      <c r="E243" s="251"/>
      <c r="F243" s="137" t="s">
        <v>252</v>
      </c>
      <c r="G243" s="252" t="n">
        <v>61</v>
      </c>
      <c r="H243" s="258"/>
      <c r="I243" s="258"/>
      <c r="J243" s="322"/>
      <c r="K243" s="322"/>
      <c r="L243" s="322"/>
    </row>
    <row r="244" s="1" customFormat="true" ht="15" hidden="false" customHeight="true" outlineLevel="0" collapsed="false">
      <c r="A244" s="249"/>
      <c r="B244" s="255" t="s">
        <v>146</v>
      </c>
      <c r="C244" s="129" t="s">
        <v>253</v>
      </c>
      <c r="D244" s="250"/>
      <c r="E244" s="251"/>
      <c r="F244" s="137" t="s">
        <v>254</v>
      </c>
      <c r="G244" s="252" t="n">
        <v>40</v>
      </c>
      <c r="H244" s="322"/>
      <c r="I244" s="322"/>
      <c r="J244" s="322"/>
      <c r="K244" s="322"/>
      <c r="L244" s="322"/>
    </row>
    <row r="245" s="1" customFormat="true" ht="27.75" hidden="false" customHeight="true" outlineLevel="0" collapsed="false">
      <c r="A245" s="249"/>
      <c r="B245" s="255" t="s">
        <v>146</v>
      </c>
      <c r="C245" s="129" t="s">
        <v>149</v>
      </c>
      <c r="D245" s="250"/>
      <c r="E245" s="251"/>
      <c r="F245" s="137" t="s">
        <v>150</v>
      </c>
      <c r="G245" s="329" t="n">
        <v>30</v>
      </c>
      <c r="H245" s="322"/>
      <c r="I245" s="322"/>
      <c r="J245" s="322"/>
      <c r="K245" s="322"/>
      <c r="L245" s="322"/>
    </row>
    <row r="246" s="164" customFormat="true" ht="15" hidden="false" customHeight="true" outlineLevel="0" collapsed="false">
      <c r="A246" s="261"/>
      <c r="B246" s="279"/>
      <c r="C246" s="262"/>
      <c r="D246" s="262"/>
      <c r="E246" s="263"/>
      <c r="F246" s="142" t="s">
        <v>22</v>
      </c>
      <c r="G246" s="143" t="n">
        <f aca="false">SUM(G240:G245)</f>
        <v>150</v>
      </c>
      <c r="H246" s="294"/>
      <c r="I246" s="294"/>
      <c r="J246" s="265"/>
      <c r="K246" s="265"/>
      <c r="L246" s="297"/>
      <c r="M246" s="163"/>
    </row>
    <row r="247" s="1" customFormat="true" ht="15" hidden="false" customHeight="true" outlineLevel="0" collapsed="false">
      <c r="A247" s="225"/>
      <c r="B247" s="79"/>
      <c r="C247" s="226"/>
      <c r="D247" s="226"/>
      <c r="E247" s="80"/>
      <c r="F247" s="330"/>
      <c r="G247" s="78"/>
      <c r="H247" s="78"/>
      <c r="I247" s="78"/>
      <c r="J247" s="78"/>
      <c r="K247" s="78"/>
      <c r="L247" s="78"/>
    </row>
    <row r="248" s="1" customFormat="true" ht="15" hidden="false" customHeight="true" outlineLevel="0" collapsed="false">
      <c r="A248" s="225"/>
      <c r="B248" s="79"/>
      <c r="C248" s="226"/>
      <c r="D248" s="226"/>
      <c r="E248" s="80"/>
      <c r="F248" s="330"/>
      <c r="G248" s="78"/>
      <c r="H248" s="78"/>
      <c r="I248" s="78"/>
      <c r="J248" s="78"/>
      <c r="K248" s="78"/>
      <c r="L248" s="78"/>
    </row>
    <row r="249" s="1" customFormat="true" ht="15" hidden="false" customHeight="true" outlineLevel="0" collapsed="false">
      <c r="A249" s="225"/>
      <c r="B249" s="79"/>
      <c r="C249" s="226"/>
      <c r="D249" s="226"/>
      <c r="E249" s="80"/>
      <c r="F249" s="330"/>
      <c r="G249" s="78"/>
      <c r="H249" s="78"/>
      <c r="I249" s="78"/>
      <c r="J249" s="78"/>
      <c r="K249" s="78"/>
      <c r="L249" s="78"/>
    </row>
    <row r="250" s="1" customFormat="true" ht="15" hidden="false" customHeight="true" outlineLevel="0" collapsed="false">
      <c r="A250" s="225"/>
      <c r="B250" s="79"/>
      <c r="C250" s="226"/>
      <c r="D250" s="226"/>
      <c r="E250" s="80"/>
      <c r="F250" s="330"/>
      <c r="G250" s="78"/>
      <c r="H250" s="78"/>
      <c r="I250" s="78"/>
      <c r="J250" s="78"/>
      <c r="K250" s="78"/>
      <c r="L250" s="78"/>
    </row>
    <row r="251" s="1" customFormat="true" ht="15" hidden="false" customHeight="true" outlineLevel="0" collapsed="false">
      <c r="A251" s="225"/>
      <c r="B251" s="79"/>
      <c r="C251" s="226"/>
      <c r="D251" s="226"/>
      <c r="E251" s="80"/>
      <c r="F251" s="330"/>
      <c r="G251" s="78"/>
      <c r="H251" s="78"/>
      <c r="I251" s="78"/>
      <c r="J251" s="78"/>
      <c r="K251" s="78"/>
      <c r="L251" s="78"/>
    </row>
    <row r="252" s="1" customFormat="true" ht="15" hidden="false" customHeight="true" outlineLevel="0" collapsed="false">
      <c r="A252" s="225"/>
      <c r="B252" s="79"/>
      <c r="C252" s="226"/>
      <c r="D252" s="226"/>
      <c r="E252" s="80"/>
      <c r="F252" s="330"/>
      <c r="G252" s="78"/>
      <c r="H252" s="78"/>
      <c r="I252" s="78"/>
      <c r="J252" s="78"/>
      <c r="K252" s="78"/>
      <c r="L252" s="78"/>
    </row>
    <row r="253" s="1" customFormat="true" ht="15" hidden="false" customHeight="true" outlineLevel="0" collapsed="false">
      <c r="A253" s="225"/>
      <c r="B253" s="79"/>
      <c r="C253" s="226"/>
      <c r="D253" s="226"/>
      <c r="E253" s="80"/>
      <c r="F253" s="81"/>
      <c r="G253" s="78"/>
      <c r="H253" s="78"/>
      <c r="I253" s="78"/>
      <c r="J253" s="78"/>
      <c r="K253" s="78"/>
      <c r="L253" s="78"/>
    </row>
    <row r="254" s="1" customFormat="true" ht="15" hidden="false" customHeight="true" outlineLevel="0" collapsed="false">
      <c r="A254" s="225"/>
      <c r="B254" s="79"/>
      <c r="C254" s="226"/>
      <c r="D254" s="226"/>
      <c r="E254" s="80"/>
      <c r="F254" s="81"/>
      <c r="G254" s="78"/>
      <c r="H254" s="78"/>
      <c r="I254" s="78"/>
      <c r="J254" s="78"/>
      <c r="K254" s="78"/>
      <c r="L254" s="78"/>
    </row>
    <row r="255" s="1" customFormat="true" ht="15" hidden="false" customHeight="true" outlineLevel="0" collapsed="false">
      <c r="A255" s="225"/>
      <c r="B255" s="79"/>
      <c r="C255" s="226"/>
      <c r="D255" s="226"/>
      <c r="E255" s="80"/>
      <c r="F255" s="81"/>
      <c r="G255" s="78"/>
      <c r="H255" s="78"/>
      <c r="I255" s="78"/>
      <c r="J255" s="78"/>
      <c r="K255" s="78"/>
      <c r="L255" s="78"/>
    </row>
    <row r="256" s="1" customFormat="true" ht="15" hidden="false" customHeight="true" outlineLevel="0" collapsed="false">
      <c r="A256" s="225"/>
      <c r="B256" s="79"/>
      <c r="C256" s="226"/>
      <c r="D256" s="226"/>
      <c r="E256" s="80"/>
      <c r="F256" s="81"/>
      <c r="G256" s="78"/>
      <c r="H256" s="78"/>
      <c r="I256" s="78"/>
      <c r="J256" s="78"/>
      <c r="K256" s="78"/>
      <c r="L256" s="78"/>
    </row>
    <row r="257" s="1" customFormat="true" ht="15" hidden="false" customHeight="true" outlineLevel="0" collapsed="false">
      <c r="A257" s="225"/>
      <c r="B257" s="79"/>
      <c r="C257" s="226"/>
      <c r="D257" s="226"/>
      <c r="E257" s="80"/>
      <c r="F257" s="81"/>
      <c r="G257" s="78"/>
      <c r="H257" s="78"/>
      <c r="I257" s="78"/>
      <c r="J257" s="78"/>
      <c r="K257" s="78"/>
      <c r="L257" s="78"/>
    </row>
    <row r="258" s="1" customFormat="true" ht="15" hidden="false" customHeight="true" outlineLevel="0" collapsed="false">
      <c r="A258" s="225"/>
      <c r="B258" s="79"/>
      <c r="C258" s="226"/>
      <c r="D258" s="226"/>
      <c r="E258" s="80"/>
      <c r="F258" s="81"/>
      <c r="G258" s="78"/>
      <c r="H258" s="78"/>
      <c r="I258" s="78"/>
      <c r="J258" s="78"/>
      <c r="K258" s="78"/>
      <c r="L258" s="78"/>
    </row>
    <row r="259" s="1" customFormat="true" ht="15" hidden="false" customHeight="true" outlineLevel="0" collapsed="false">
      <c r="A259" s="225"/>
      <c r="B259" s="79"/>
      <c r="C259" s="226"/>
      <c r="D259" s="226"/>
      <c r="E259" s="80"/>
      <c r="F259" s="81"/>
      <c r="G259" s="78"/>
      <c r="H259" s="78"/>
      <c r="I259" s="78"/>
      <c r="J259" s="78"/>
      <c r="K259" s="78"/>
      <c r="L259" s="78"/>
    </row>
    <row r="260" s="1" customFormat="true" ht="15" hidden="false" customHeight="true" outlineLevel="0" collapsed="false">
      <c r="A260" s="225"/>
      <c r="B260" s="79"/>
      <c r="C260" s="226"/>
      <c r="D260" s="226"/>
      <c r="E260" s="80"/>
      <c r="F260" s="81"/>
      <c r="G260" s="78"/>
      <c r="H260" s="78"/>
      <c r="I260" s="78"/>
      <c r="J260" s="78"/>
      <c r="K260" s="78"/>
      <c r="L260" s="78"/>
    </row>
    <row r="261" s="1" customFormat="true" ht="15" hidden="false" customHeight="true" outlineLevel="0" collapsed="false">
      <c r="A261" s="225"/>
      <c r="B261" s="79"/>
      <c r="C261" s="226"/>
      <c r="D261" s="226"/>
      <c r="E261" s="80"/>
      <c r="F261" s="81"/>
      <c r="G261" s="78"/>
      <c r="H261" s="78"/>
      <c r="I261" s="78"/>
      <c r="J261" s="78"/>
      <c r="K261" s="78"/>
      <c r="L261" s="78"/>
    </row>
    <row r="262" s="1" customFormat="true" ht="15" hidden="false" customHeight="true" outlineLevel="0" collapsed="false">
      <c r="A262" s="225"/>
      <c r="B262" s="79"/>
      <c r="C262" s="226"/>
      <c r="D262" s="226"/>
      <c r="E262" s="80"/>
      <c r="F262" s="81"/>
      <c r="G262" s="78"/>
      <c r="H262" s="78"/>
      <c r="I262" s="78"/>
      <c r="J262" s="78"/>
      <c r="K262" s="78"/>
      <c r="L262" s="78"/>
    </row>
    <row r="263" s="1" customFormat="true" ht="15" hidden="false" customHeight="true" outlineLevel="0" collapsed="false">
      <c r="A263" s="225"/>
      <c r="B263" s="79"/>
      <c r="C263" s="226"/>
      <c r="D263" s="226"/>
      <c r="E263" s="80"/>
      <c r="F263" s="81"/>
      <c r="G263" s="78"/>
      <c r="H263" s="78"/>
      <c r="I263" s="78"/>
      <c r="J263" s="78"/>
      <c r="K263" s="78"/>
      <c r="L263" s="78"/>
    </row>
    <row r="264" s="1" customFormat="true" ht="15" hidden="false" customHeight="true" outlineLevel="0" collapsed="false">
      <c r="A264" s="225"/>
      <c r="B264" s="79"/>
      <c r="C264" s="226"/>
      <c r="D264" s="226"/>
      <c r="E264" s="80"/>
      <c r="F264" s="81"/>
      <c r="G264" s="78"/>
      <c r="H264" s="78"/>
      <c r="I264" s="78"/>
      <c r="J264" s="78"/>
      <c r="K264" s="78"/>
      <c r="L264" s="78"/>
    </row>
    <row r="265" s="1" customFormat="true" ht="15" hidden="false" customHeight="true" outlineLevel="0" collapsed="false">
      <c r="A265" s="227"/>
      <c r="B265" s="83"/>
      <c r="C265" s="228"/>
      <c r="D265" s="228"/>
      <c r="E265" s="80"/>
      <c r="F265" s="81"/>
      <c r="G265" s="78"/>
      <c r="H265" s="78"/>
      <c r="I265" s="78"/>
      <c r="J265" s="78"/>
      <c r="K265" s="78"/>
      <c r="L265" s="78"/>
    </row>
    <row r="266" s="1" customFormat="true" ht="15" hidden="false" customHeight="true" outlineLevel="0" collapsed="false">
      <c r="A266" s="227"/>
      <c r="B266" s="83"/>
      <c r="C266" s="228"/>
      <c r="D266" s="228"/>
      <c r="E266" s="80"/>
      <c r="F266" s="81"/>
      <c r="G266" s="78"/>
      <c r="H266" s="78"/>
      <c r="I266" s="78"/>
      <c r="J266" s="78"/>
      <c r="K266" s="78"/>
      <c r="L266" s="78"/>
    </row>
    <row r="267" s="1" customFormat="true" ht="15" hidden="false" customHeight="true" outlineLevel="0" collapsed="false">
      <c r="A267" s="227"/>
      <c r="B267" s="83"/>
      <c r="C267" s="228"/>
      <c r="D267" s="228"/>
      <c r="E267" s="80"/>
      <c r="F267" s="81"/>
      <c r="G267" s="78"/>
      <c r="H267" s="78"/>
      <c r="I267" s="78"/>
      <c r="J267" s="78"/>
      <c r="K267" s="78"/>
      <c r="L267" s="78"/>
    </row>
    <row r="268" s="1" customFormat="true" ht="15" hidden="false" customHeight="true" outlineLevel="0" collapsed="false">
      <c r="A268" s="227"/>
      <c r="B268" s="83"/>
      <c r="C268" s="228"/>
      <c r="D268" s="228"/>
      <c r="E268" s="80"/>
      <c r="F268" s="81"/>
      <c r="G268" s="78"/>
      <c r="H268" s="78"/>
      <c r="I268" s="78"/>
      <c r="J268" s="78"/>
      <c r="K268" s="78"/>
      <c r="L268" s="78"/>
    </row>
    <row r="269" s="1" customFormat="true" ht="15" hidden="false" customHeight="true" outlineLevel="0" collapsed="false">
      <c r="A269" s="229"/>
      <c r="B269" s="229"/>
      <c r="C269" s="81"/>
      <c r="E269" s="80"/>
      <c r="F269" s="81"/>
      <c r="G269" s="78"/>
      <c r="H269" s="78"/>
      <c r="I269" s="78"/>
      <c r="J269" s="78"/>
      <c r="K269" s="78"/>
      <c r="L269" s="78"/>
    </row>
    <row r="270" s="1" customFormat="true" ht="15" hidden="false" customHeight="true" outlineLevel="0" collapsed="false">
      <c r="A270" s="229"/>
      <c r="B270" s="229"/>
      <c r="C270" s="81"/>
      <c r="E270" s="80"/>
      <c r="F270" s="81"/>
      <c r="G270" s="78"/>
      <c r="H270" s="78"/>
      <c r="I270" s="78"/>
      <c r="J270" s="78"/>
      <c r="K270" s="78"/>
      <c r="L270" s="78"/>
    </row>
    <row r="271" s="1" customFormat="true" ht="15" hidden="false" customHeight="true" outlineLevel="0" collapsed="false">
      <c r="A271" s="229"/>
      <c r="B271" s="229"/>
      <c r="C271" s="81"/>
      <c r="E271" s="80"/>
      <c r="F271" s="81"/>
      <c r="G271" s="78"/>
      <c r="H271" s="78"/>
      <c r="I271" s="78"/>
      <c r="J271" s="78"/>
      <c r="K271" s="78"/>
      <c r="L271" s="78"/>
    </row>
    <row r="272" s="1" customFormat="true" ht="15" hidden="false" customHeight="true" outlineLevel="0" collapsed="false">
      <c r="A272" s="229"/>
      <c r="B272" s="229"/>
      <c r="C272" s="81"/>
      <c r="E272" s="80"/>
      <c r="F272" s="81"/>
      <c r="G272" s="78"/>
      <c r="H272" s="78"/>
      <c r="I272" s="78"/>
      <c r="J272" s="78"/>
      <c r="K272" s="78"/>
      <c r="L272" s="78"/>
    </row>
    <row r="273" s="1" customFormat="true" ht="15" hidden="false" customHeight="true" outlineLevel="0" collapsed="false">
      <c r="A273" s="229"/>
      <c r="B273" s="229"/>
      <c r="C273" s="81"/>
      <c r="E273" s="80"/>
      <c r="F273" s="81"/>
      <c r="G273" s="78"/>
      <c r="H273" s="78"/>
      <c r="I273" s="78"/>
      <c r="J273" s="78"/>
      <c r="K273" s="78"/>
      <c r="L273" s="78"/>
    </row>
    <row r="274" s="1" customFormat="true" ht="15" hidden="false" customHeight="true" outlineLevel="0" collapsed="false">
      <c r="A274" s="229"/>
      <c r="B274" s="229"/>
      <c r="C274" s="81"/>
      <c r="E274" s="80"/>
      <c r="F274" s="81"/>
      <c r="G274" s="78"/>
      <c r="H274" s="78"/>
      <c r="I274" s="78"/>
      <c r="J274" s="78"/>
      <c r="K274" s="78"/>
      <c r="L274" s="78"/>
    </row>
    <row r="275" s="1" customFormat="true" ht="15" hidden="false" customHeight="true" outlineLevel="0" collapsed="false">
      <c r="A275" s="229"/>
      <c r="B275" s="229"/>
      <c r="C275" s="81"/>
      <c r="E275" s="80"/>
      <c r="F275" s="81"/>
      <c r="G275" s="78"/>
      <c r="H275" s="78"/>
      <c r="I275" s="78"/>
      <c r="J275" s="78"/>
      <c r="K275" s="78"/>
      <c r="L275" s="78"/>
    </row>
    <row r="276" s="1" customFormat="true" ht="15" hidden="false" customHeight="true" outlineLevel="0" collapsed="false">
      <c r="A276" s="229"/>
      <c r="B276" s="229"/>
      <c r="C276" s="81"/>
      <c r="E276" s="80"/>
      <c r="F276" s="81"/>
      <c r="G276" s="78"/>
      <c r="H276" s="78"/>
      <c r="I276" s="78"/>
      <c r="J276" s="78"/>
      <c r="K276" s="78"/>
      <c r="L276" s="78"/>
    </row>
    <row r="277" s="1" customFormat="true" ht="15" hidden="false" customHeight="true" outlineLevel="0" collapsed="false">
      <c r="A277" s="229"/>
      <c r="B277" s="229"/>
      <c r="C277" s="81"/>
      <c r="E277" s="80"/>
      <c r="F277" s="81"/>
      <c r="G277" s="78"/>
      <c r="H277" s="78"/>
      <c r="I277" s="78"/>
      <c r="J277" s="78"/>
      <c r="K277" s="78"/>
      <c r="L277" s="78"/>
    </row>
    <row r="278" s="1" customFormat="true" ht="15" hidden="false" customHeight="true" outlineLevel="0" collapsed="false">
      <c r="A278" s="229"/>
      <c r="B278" s="229"/>
      <c r="C278" s="81"/>
      <c r="E278" s="80"/>
      <c r="F278" s="81"/>
      <c r="G278" s="78"/>
      <c r="H278" s="78"/>
      <c r="I278" s="78"/>
      <c r="J278" s="78"/>
      <c r="K278" s="78"/>
      <c r="L278" s="78"/>
    </row>
    <row r="279" s="1" customFormat="true" ht="15" hidden="false" customHeight="true" outlineLevel="0" collapsed="false">
      <c r="A279" s="229"/>
      <c r="B279" s="229"/>
      <c r="C279" s="81"/>
      <c r="E279" s="80"/>
      <c r="F279" s="81"/>
      <c r="G279" s="78"/>
      <c r="H279" s="78"/>
      <c r="I279" s="78"/>
      <c r="J279" s="78"/>
      <c r="K279" s="78"/>
      <c r="L279" s="78"/>
    </row>
    <row r="280" s="1" customFormat="true" ht="15" hidden="false" customHeight="true" outlineLevel="0" collapsed="false">
      <c r="A280" s="229"/>
      <c r="B280" s="229"/>
      <c r="C280" s="81"/>
      <c r="E280" s="80"/>
      <c r="F280" s="81"/>
      <c r="G280" s="78"/>
      <c r="H280" s="78"/>
      <c r="I280" s="78"/>
      <c r="J280" s="78"/>
      <c r="K280" s="78"/>
      <c r="L280" s="78"/>
    </row>
    <row r="281" s="1" customFormat="true" ht="15" hidden="false" customHeight="true" outlineLevel="0" collapsed="false">
      <c r="A281" s="229"/>
      <c r="B281" s="229"/>
      <c r="C281" s="81"/>
      <c r="E281" s="80"/>
      <c r="F281" s="81"/>
      <c r="G281" s="78"/>
      <c r="H281" s="78"/>
      <c r="I281" s="78"/>
      <c r="J281" s="78"/>
      <c r="K281" s="78"/>
      <c r="L281" s="78"/>
    </row>
    <row r="282" s="1" customFormat="true" ht="15" hidden="false" customHeight="true" outlineLevel="0" collapsed="false">
      <c r="A282" s="229"/>
      <c r="B282" s="229"/>
      <c r="C282" s="81"/>
      <c r="E282" s="80"/>
      <c r="F282" s="81"/>
      <c r="G282" s="78"/>
      <c r="H282" s="78"/>
      <c r="I282" s="78"/>
      <c r="J282" s="78"/>
      <c r="K282" s="78"/>
      <c r="L282" s="78"/>
    </row>
    <row r="283" s="1" customFormat="true" ht="15" hidden="false" customHeight="true" outlineLevel="0" collapsed="false">
      <c r="A283" s="229"/>
      <c r="B283" s="229"/>
      <c r="C283" s="81"/>
      <c r="E283" s="80"/>
      <c r="F283" s="81"/>
      <c r="G283" s="78"/>
      <c r="H283" s="78"/>
      <c r="I283" s="78"/>
      <c r="J283" s="78"/>
      <c r="K283" s="78"/>
      <c r="L283" s="78"/>
    </row>
    <row r="284" s="1" customFormat="true" ht="15" hidden="false" customHeight="true" outlineLevel="0" collapsed="false">
      <c r="A284" s="229"/>
      <c r="B284" s="229"/>
      <c r="C284" s="81"/>
      <c r="E284" s="80"/>
      <c r="F284" s="81"/>
      <c r="G284" s="78"/>
      <c r="H284" s="78"/>
      <c r="I284" s="78"/>
      <c r="J284" s="78"/>
      <c r="K284" s="78"/>
      <c r="L284" s="78"/>
    </row>
    <row r="285" s="1" customFormat="true" ht="15" hidden="false" customHeight="true" outlineLevel="0" collapsed="false">
      <c r="A285" s="229"/>
      <c r="B285" s="229"/>
      <c r="C285" s="81"/>
      <c r="E285" s="80"/>
      <c r="F285" s="81"/>
      <c r="G285" s="78"/>
      <c r="H285" s="78"/>
      <c r="I285" s="78"/>
      <c r="J285" s="78"/>
      <c r="K285" s="78"/>
      <c r="L285" s="78"/>
    </row>
    <row r="286" s="1" customFormat="true" ht="15" hidden="false" customHeight="true" outlineLevel="0" collapsed="false">
      <c r="A286" s="229"/>
      <c r="B286" s="229"/>
      <c r="C286" s="81"/>
      <c r="E286" s="80"/>
      <c r="F286" s="81"/>
      <c r="G286" s="78"/>
      <c r="H286" s="78"/>
      <c r="I286" s="78"/>
      <c r="J286" s="78"/>
      <c r="K286" s="78"/>
      <c r="L286" s="78"/>
    </row>
    <row r="287" s="1" customFormat="true" ht="15" hidden="false" customHeight="true" outlineLevel="0" collapsed="false">
      <c r="A287" s="229"/>
      <c r="B287" s="229"/>
      <c r="C287" s="81"/>
      <c r="E287" s="80"/>
      <c r="F287" s="81"/>
      <c r="G287" s="78"/>
      <c r="H287" s="78"/>
      <c r="I287" s="78"/>
      <c r="J287" s="78"/>
      <c r="K287" s="78"/>
      <c r="L287" s="78"/>
    </row>
    <row r="288" s="1" customFormat="true" ht="15" hidden="false" customHeight="true" outlineLevel="0" collapsed="false">
      <c r="A288" s="229"/>
      <c r="B288" s="229"/>
      <c r="C288" s="81"/>
      <c r="E288" s="80"/>
      <c r="F288" s="81"/>
      <c r="G288" s="78"/>
      <c r="H288" s="78"/>
      <c r="I288" s="78"/>
      <c r="J288" s="78"/>
      <c r="K288" s="78"/>
      <c r="L288" s="78"/>
    </row>
    <row r="289" s="1" customFormat="true" ht="15" hidden="false" customHeight="true" outlineLevel="0" collapsed="false">
      <c r="A289" s="229"/>
      <c r="B289" s="229"/>
      <c r="C289" s="81"/>
      <c r="E289" s="80"/>
      <c r="F289" s="81"/>
      <c r="G289" s="78"/>
      <c r="H289" s="78"/>
      <c r="I289" s="78"/>
      <c r="J289" s="78"/>
      <c r="K289" s="78"/>
      <c r="L289" s="78"/>
    </row>
    <row r="290" s="1" customFormat="true" ht="15" hidden="false" customHeight="true" outlineLevel="0" collapsed="false">
      <c r="A290" s="229"/>
      <c r="B290" s="229"/>
      <c r="C290" s="81"/>
      <c r="E290" s="80"/>
      <c r="F290" s="81"/>
      <c r="G290" s="78"/>
      <c r="H290" s="78"/>
      <c r="I290" s="78"/>
      <c r="J290" s="78"/>
      <c r="K290" s="78"/>
      <c r="L290" s="78"/>
    </row>
    <row r="291" s="1" customFormat="true" ht="15" hidden="false" customHeight="true" outlineLevel="0" collapsed="false">
      <c r="A291" s="229"/>
      <c r="B291" s="229"/>
      <c r="C291" s="81"/>
      <c r="E291" s="80"/>
      <c r="F291" s="81"/>
      <c r="G291" s="78"/>
      <c r="H291" s="78"/>
      <c r="I291" s="78"/>
      <c r="J291" s="78"/>
      <c r="K291" s="78"/>
      <c r="L291" s="78"/>
    </row>
    <row r="292" s="1" customFormat="true" ht="15" hidden="false" customHeight="true" outlineLevel="0" collapsed="false">
      <c r="A292" s="229"/>
      <c r="B292" s="229"/>
      <c r="C292" s="81"/>
      <c r="E292" s="80"/>
      <c r="F292" s="81"/>
      <c r="G292" s="78"/>
      <c r="H292" s="78"/>
      <c r="I292" s="78"/>
      <c r="J292" s="78"/>
      <c r="K292" s="78"/>
      <c r="L292" s="78"/>
    </row>
    <row r="293" s="1" customFormat="true" ht="15" hidden="false" customHeight="true" outlineLevel="0" collapsed="false">
      <c r="A293" s="229"/>
      <c r="B293" s="229"/>
      <c r="C293" s="81"/>
      <c r="E293" s="80"/>
      <c r="F293" s="81"/>
      <c r="G293" s="78"/>
      <c r="H293" s="78"/>
      <c r="I293" s="78"/>
      <c r="J293" s="78"/>
      <c r="K293" s="78"/>
      <c r="L293" s="78"/>
    </row>
    <row r="294" s="1" customFormat="true" ht="15" hidden="false" customHeight="true" outlineLevel="0" collapsed="false">
      <c r="A294" s="229"/>
      <c r="B294" s="229"/>
      <c r="C294" s="81"/>
      <c r="E294" s="80"/>
      <c r="F294" s="81"/>
      <c r="G294" s="78"/>
      <c r="H294" s="78"/>
      <c r="I294" s="78"/>
      <c r="J294" s="78"/>
      <c r="K294" s="78"/>
      <c r="L294" s="78"/>
    </row>
    <row r="295" s="1" customFormat="true" ht="15" hidden="false" customHeight="true" outlineLevel="0" collapsed="false">
      <c r="A295" s="229"/>
      <c r="B295" s="229"/>
      <c r="C295" s="81"/>
      <c r="E295" s="80"/>
      <c r="F295" s="81"/>
      <c r="G295" s="78"/>
      <c r="H295" s="78"/>
      <c r="I295" s="78"/>
      <c r="J295" s="78"/>
      <c r="K295" s="78"/>
      <c r="L295" s="78"/>
    </row>
    <row r="296" s="1" customFormat="true" ht="15" hidden="false" customHeight="true" outlineLevel="0" collapsed="false">
      <c r="A296" s="229"/>
      <c r="B296" s="229"/>
      <c r="C296" s="81"/>
      <c r="E296" s="80"/>
      <c r="F296" s="81"/>
      <c r="G296" s="78"/>
      <c r="H296" s="78"/>
      <c r="I296" s="78"/>
      <c r="J296" s="78"/>
      <c r="K296" s="78"/>
      <c r="L296" s="78"/>
    </row>
    <row r="297" s="1" customFormat="true" ht="15" hidden="false" customHeight="true" outlineLevel="0" collapsed="false">
      <c r="A297" s="229"/>
      <c r="B297" s="229"/>
      <c r="C297" s="81"/>
      <c r="E297" s="80"/>
      <c r="F297" s="81"/>
      <c r="G297" s="78"/>
      <c r="H297" s="78"/>
      <c r="I297" s="78"/>
      <c r="J297" s="78"/>
      <c r="K297" s="78"/>
      <c r="L297" s="78"/>
    </row>
    <row r="298" s="1" customFormat="true" ht="15" hidden="false" customHeight="true" outlineLevel="0" collapsed="false">
      <c r="A298" s="229"/>
      <c r="B298" s="229"/>
      <c r="C298" s="81"/>
      <c r="E298" s="80"/>
      <c r="F298" s="81"/>
      <c r="G298" s="78"/>
      <c r="H298" s="78"/>
      <c r="I298" s="78"/>
      <c r="J298" s="78"/>
      <c r="K298" s="78"/>
      <c r="L298" s="78"/>
    </row>
    <row r="299" s="1" customFormat="true" ht="15" hidden="false" customHeight="true" outlineLevel="0" collapsed="false">
      <c r="A299" s="229"/>
      <c r="B299" s="229"/>
      <c r="C299" s="81"/>
      <c r="E299" s="80"/>
      <c r="F299" s="81"/>
      <c r="G299" s="78"/>
      <c r="H299" s="78"/>
      <c r="I299" s="78"/>
      <c r="J299" s="78"/>
      <c r="K299" s="78"/>
      <c r="L299" s="78"/>
    </row>
    <row r="300" s="1" customFormat="true" ht="15" hidden="false" customHeight="true" outlineLevel="0" collapsed="false">
      <c r="A300" s="229"/>
      <c r="B300" s="229"/>
      <c r="C300" s="81"/>
      <c r="E300" s="80"/>
      <c r="F300" s="81"/>
      <c r="G300" s="78"/>
      <c r="H300" s="78"/>
      <c r="I300" s="78"/>
      <c r="J300" s="78"/>
      <c r="K300" s="78"/>
      <c r="L300" s="78"/>
    </row>
    <row r="301" s="1" customFormat="true" ht="15" hidden="false" customHeight="true" outlineLevel="0" collapsed="false">
      <c r="A301" s="229"/>
      <c r="B301" s="229"/>
      <c r="C301" s="81"/>
      <c r="E301" s="80"/>
      <c r="F301" s="81"/>
      <c r="G301" s="78"/>
      <c r="H301" s="78"/>
      <c r="I301" s="78"/>
      <c r="J301" s="78"/>
      <c r="K301" s="78"/>
      <c r="L301" s="78"/>
    </row>
    <row r="302" s="1" customFormat="true" ht="15" hidden="false" customHeight="true" outlineLevel="0" collapsed="false">
      <c r="A302" s="229"/>
      <c r="B302" s="229"/>
      <c r="C302" s="81"/>
      <c r="E302" s="80"/>
      <c r="F302" s="81"/>
      <c r="G302" s="78"/>
      <c r="H302" s="78"/>
      <c r="I302" s="78"/>
      <c r="J302" s="78"/>
      <c r="K302" s="78"/>
      <c r="L302" s="78"/>
    </row>
    <row r="303" s="1" customFormat="true" ht="15" hidden="false" customHeight="true" outlineLevel="0" collapsed="false">
      <c r="A303" s="229"/>
      <c r="B303" s="229"/>
      <c r="C303" s="81"/>
      <c r="E303" s="80"/>
      <c r="F303" s="81"/>
      <c r="G303" s="78"/>
      <c r="H303" s="78"/>
      <c r="I303" s="78"/>
      <c r="J303" s="78"/>
      <c r="K303" s="78"/>
      <c r="L303" s="78"/>
    </row>
    <row r="304" s="1" customFormat="true" ht="15" hidden="false" customHeight="true" outlineLevel="0" collapsed="false">
      <c r="A304" s="229"/>
      <c r="B304" s="229"/>
      <c r="C304" s="81"/>
      <c r="E304" s="80"/>
      <c r="F304" s="81"/>
      <c r="G304" s="78"/>
      <c r="H304" s="78"/>
      <c r="I304" s="78"/>
      <c r="J304" s="78"/>
      <c r="K304" s="78"/>
      <c r="L304" s="78"/>
    </row>
    <row r="305" s="1" customFormat="true" ht="15" hidden="false" customHeight="true" outlineLevel="0" collapsed="false">
      <c r="A305" s="229"/>
      <c r="B305" s="229"/>
      <c r="C305" s="81"/>
      <c r="E305" s="80"/>
      <c r="F305" s="81"/>
      <c r="G305" s="78"/>
      <c r="H305" s="78"/>
      <c r="I305" s="78"/>
      <c r="J305" s="78"/>
      <c r="K305" s="78"/>
      <c r="L305" s="78"/>
    </row>
    <row r="306" s="1" customFormat="true" ht="15" hidden="false" customHeight="true" outlineLevel="0" collapsed="false">
      <c r="A306" s="229"/>
      <c r="B306" s="229"/>
      <c r="C306" s="81"/>
      <c r="E306" s="80"/>
      <c r="F306" s="81"/>
      <c r="G306" s="78"/>
      <c r="H306" s="78"/>
      <c r="I306" s="78"/>
      <c r="J306" s="78"/>
      <c r="K306" s="78"/>
      <c r="L306" s="78"/>
    </row>
    <row r="307" s="1" customFormat="true" ht="15" hidden="false" customHeight="true" outlineLevel="0" collapsed="false">
      <c r="A307" s="229"/>
      <c r="B307" s="229"/>
      <c r="C307" s="81"/>
      <c r="E307" s="80"/>
      <c r="F307" s="81"/>
      <c r="G307" s="78"/>
      <c r="H307" s="78"/>
      <c r="I307" s="78"/>
      <c r="J307" s="78"/>
      <c r="K307" s="78"/>
      <c r="L307" s="78"/>
    </row>
    <row r="308" s="1" customFormat="true" ht="15" hidden="false" customHeight="true" outlineLevel="0" collapsed="false">
      <c r="A308" s="229"/>
      <c r="B308" s="229"/>
      <c r="C308" s="81"/>
      <c r="E308" s="80"/>
      <c r="F308" s="81"/>
      <c r="G308" s="78"/>
      <c r="H308" s="78"/>
      <c r="I308" s="78"/>
      <c r="J308" s="78"/>
      <c r="K308" s="78"/>
      <c r="L308" s="78"/>
    </row>
    <row r="309" s="1" customFormat="true" ht="15" hidden="false" customHeight="true" outlineLevel="0" collapsed="false">
      <c r="A309" s="229"/>
      <c r="B309" s="229"/>
      <c r="C309" s="81"/>
      <c r="E309" s="80"/>
      <c r="F309" s="81"/>
      <c r="G309" s="78"/>
      <c r="H309" s="78"/>
      <c r="I309" s="78"/>
      <c r="J309" s="78"/>
      <c r="K309" s="78"/>
      <c r="L309" s="78"/>
    </row>
    <row r="310" s="1" customFormat="true" ht="15" hidden="false" customHeight="true" outlineLevel="0" collapsed="false">
      <c r="A310" s="229"/>
      <c r="B310" s="229"/>
      <c r="C310" s="81"/>
      <c r="E310" s="80"/>
      <c r="F310" s="81"/>
      <c r="G310" s="78"/>
      <c r="H310" s="78"/>
      <c r="I310" s="78"/>
      <c r="J310" s="78"/>
      <c r="K310" s="78"/>
      <c r="L310" s="78"/>
    </row>
    <row r="311" s="1" customFormat="true" ht="15" hidden="false" customHeight="true" outlineLevel="0" collapsed="false">
      <c r="A311" s="229"/>
      <c r="B311" s="229"/>
      <c r="C311" s="81"/>
      <c r="E311" s="80"/>
      <c r="F311" s="81"/>
      <c r="G311" s="78"/>
      <c r="H311" s="78"/>
      <c r="I311" s="78"/>
      <c r="J311" s="78"/>
      <c r="K311" s="78"/>
      <c r="L311" s="78"/>
    </row>
    <row r="312" s="1" customFormat="true" ht="15" hidden="false" customHeight="true" outlineLevel="0" collapsed="false">
      <c r="A312" s="229"/>
      <c r="B312" s="229"/>
      <c r="C312" s="81"/>
      <c r="E312" s="80"/>
      <c r="F312" s="81"/>
      <c r="G312" s="78"/>
      <c r="H312" s="78"/>
      <c r="I312" s="78"/>
      <c r="J312" s="78"/>
      <c r="K312" s="78"/>
      <c r="L312" s="78"/>
    </row>
    <row r="313" s="1" customFormat="true" ht="15" hidden="false" customHeight="true" outlineLevel="0" collapsed="false">
      <c r="A313" s="229"/>
      <c r="B313" s="229"/>
      <c r="C313" s="81"/>
      <c r="E313" s="80"/>
      <c r="F313" s="81"/>
      <c r="G313" s="78"/>
      <c r="H313" s="78"/>
      <c r="I313" s="78"/>
      <c r="J313" s="78"/>
      <c r="K313" s="78"/>
      <c r="L313" s="78"/>
    </row>
    <row r="314" s="1" customFormat="true" ht="15" hidden="false" customHeight="true" outlineLevel="0" collapsed="false">
      <c r="A314" s="229"/>
      <c r="B314" s="229"/>
      <c r="C314" s="81"/>
      <c r="E314" s="80"/>
      <c r="F314" s="81"/>
      <c r="G314" s="78"/>
      <c r="H314" s="78"/>
      <c r="I314" s="78"/>
      <c r="J314" s="78"/>
      <c r="K314" s="78"/>
      <c r="L314" s="78"/>
    </row>
    <row r="315" s="1" customFormat="true" ht="15" hidden="false" customHeight="true" outlineLevel="0" collapsed="false">
      <c r="A315" s="229"/>
      <c r="B315" s="229"/>
      <c r="C315" s="81"/>
      <c r="E315" s="80"/>
      <c r="F315" s="81"/>
      <c r="G315" s="78"/>
      <c r="H315" s="78"/>
      <c r="I315" s="78"/>
      <c r="J315" s="78"/>
      <c r="K315" s="78"/>
      <c r="L315" s="78"/>
    </row>
    <row r="316" s="1" customFormat="true" ht="15" hidden="false" customHeight="true" outlineLevel="0" collapsed="false">
      <c r="B316" s="230"/>
      <c r="C316" s="81"/>
      <c r="E316" s="80"/>
      <c r="F316" s="81"/>
      <c r="G316" s="78"/>
      <c r="H316" s="78"/>
      <c r="I316" s="78"/>
      <c r="J316" s="78"/>
      <c r="K316" s="78"/>
      <c r="L316" s="78"/>
    </row>
    <row r="317" s="1" customFormat="true" ht="15" hidden="false" customHeight="true" outlineLevel="0" collapsed="false">
      <c r="B317" s="230"/>
      <c r="C317" s="81"/>
      <c r="E317" s="80"/>
      <c r="F317" s="81"/>
      <c r="G317" s="78"/>
      <c r="H317" s="78"/>
      <c r="I317" s="78"/>
      <c r="J317" s="78"/>
      <c r="K317" s="78"/>
      <c r="L317" s="78"/>
    </row>
    <row r="318" s="1" customFormat="true" ht="15" hidden="false" customHeight="true" outlineLevel="0" collapsed="false">
      <c r="B318" s="230"/>
      <c r="C318" s="81"/>
      <c r="E318" s="80"/>
      <c r="F318" s="81"/>
      <c r="G318" s="78"/>
      <c r="H318" s="78"/>
      <c r="I318" s="78"/>
      <c r="J318" s="78"/>
      <c r="K318" s="78"/>
      <c r="L318" s="78"/>
    </row>
    <row r="319" s="1" customFormat="true" ht="15" hidden="false" customHeight="true" outlineLevel="0" collapsed="false">
      <c r="B319" s="230"/>
      <c r="C319" s="81"/>
      <c r="E319" s="78"/>
      <c r="F319" s="81"/>
      <c r="G319" s="78"/>
      <c r="H319" s="78"/>
      <c r="I319" s="78"/>
      <c r="J319" s="78"/>
      <c r="K319" s="78"/>
      <c r="L319" s="78"/>
    </row>
    <row r="320" s="1" customFormat="true" ht="15" hidden="false" customHeight="true" outlineLevel="0" collapsed="false">
      <c r="B320" s="230"/>
      <c r="C320" s="81"/>
      <c r="E320" s="78"/>
      <c r="F320" s="81"/>
      <c r="G320" s="78"/>
      <c r="H320" s="78"/>
      <c r="I320" s="78"/>
      <c r="J320" s="78"/>
      <c r="K320" s="78"/>
      <c r="L320" s="78"/>
    </row>
    <row r="321" s="1" customFormat="true" ht="15" hidden="false" customHeight="true" outlineLevel="0" collapsed="false">
      <c r="B321" s="230"/>
      <c r="C321" s="81"/>
      <c r="E321" s="78"/>
      <c r="F321" s="81"/>
      <c r="G321" s="78"/>
      <c r="H321" s="78"/>
      <c r="I321" s="78"/>
      <c r="J321" s="78"/>
      <c r="K321" s="78"/>
      <c r="L321" s="78"/>
    </row>
    <row r="322" s="1" customFormat="true" ht="15" hidden="false" customHeight="true" outlineLevel="0" collapsed="false">
      <c r="B322" s="230"/>
      <c r="C322" s="81"/>
      <c r="E322" s="78"/>
      <c r="F322" s="81"/>
      <c r="G322" s="78"/>
      <c r="H322" s="78"/>
      <c r="I322" s="78"/>
      <c r="J322" s="78"/>
      <c r="K322" s="78"/>
      <c r="L322" s="78"/>
    </row>
    <row r="323" s="1" customFormat="true" ht="15" hidden="false" customHeight="true" outlineLevel="0" collapsed="false">
      <c r="B323" s="230"/>
      <c r="C323" s="81"/>
      <c r="E323" s="78"/>
      <c r="F323" s="81"/>
      <c r="G323" s="78"/>
      <c r="H323" s="78"/>
      <c r="I323" s="78"/>
      <c r="J323" s="78"/>
      <c r="K323" s="78"/>
      <c r="L323" s="78"/>
    </row>
    <row r="324" s="1" customFormat="true" ht="15" hidden="false" customHeight="true" outlineLevel="0" collapsed="false">
      <c r="B324" s="230"/>
      <c r="C324" s="81"/>
      <c r="E324" s="78"/>
      <c r="F324" s="81"/>
      <c r="G324" s="78"/>
      <c r="H324" s="78"/>
      <c r="I324" s="78"/>
      <c r="J324" s="78"/>
      <c r="K324" s="78"/>
      <c r="L324" s="78"/>
    </row>
    <row r="325" s="1" customFormat="true" ht="15" hidden="false" customHeight="true" outlineLevel="0" collapsed="false">
      <c r="B325" s="230"/>
      <c r="C325" s="81"/>
      <c r="E325" s="78"/>
      <c r="F325" s="81"/>
      <c r="G325" s="78"/>
      <c r="H325" s="78"/>
      <c r="I325" s="78"/>
      <c r="J325" s="78"/>
      <c r="K325" s="78"/>
      <c r="L325" s="78"/>
    </row>
    <row r="326" s="1" customFormat="true" ht="15" hidden="false" customHeight="true" outlineLevel="0" collapsed="false">
      <c r="B326" s="230"/>
      <c r="C326" s="81"/>
      <c r="E326" s="78"/>
      <c r="F326" s="81"/>
      <c r="G326" s="78"/>
      <c r="H326" s="78"/>
      <c r="I326" s="78"/>
      <c r="J326" s="78"/>
      <c r="K326" s="78"/>
      <c r="L326" s="78"/>
    </row>
    <row r="327" s="1" customFormat="true" ht="15" hidden="false" customHeight="true" outlineLevel="0" collapsed="false">
      <c r="B327" s="230"/>
      <c r="C327" s="81"/>
      <c r="E327" s="78"/>
      <c r="F327" s="81"/>
      <c r="G327" s="78"/>
      <c r="H327" s="78"/>
      <c r="I327" s="78"/>
      <c r="J327" s="78"/>
      <c r="K327" s="78"/>
      <c r="L327" s="78"/>
    </row>
    <row r="328" s="1" customFormat="true" ht="15" hidden="false" customHeight="true" outlineLevel="0" collapsed="false">
      <c r="B328" s="230"/>
      <c r="C328" s="81"/>
      <c r="E328" s="78"/>
      <c r="F328" s="81"/>
      <c r="G328" s="78"/>
      <c r="H328" s="78"/>
      <c r="I328" s="78"/>
      <c r="J328" s="78"/>
      <c r="K328" s="78"/>
      <c r="L328" s="78"/>
    </row>
    <row r="329" s="1" customFormat="true" ht="15" hidden="false" customHeight="true" outlineLevel="0" collapsed="false">
      <c r="B329" s="230"/>
      <c r="C329" s="81"/>
      <c r="E329" s="78"/>
      <c r="F329" s="81"/>
      <c r="G329" s="78"/>
      <c r="H329" s="78"/>
      <c r="I329" s="78"/>
      <c r="J329" s="78"/>
      <c r="K329" s="78"/>
      <c r="L329" s="78"/>
    </row>
    <row r="330" s="1" customFormat="true" ht="15" hidden="false" customHeight="true" outlineLevel="0" collapsed="false">
      <c r="B330" s="230"/>
      <c r="C330" s="81"/>
      <c r="E330" s="78"/>
      <c r="F330" s="81"/>
      <c r="G330" s="78"/>
      <c r="H330" s="78"/>
      <c r="I330" s="78"/>
      <c r="J330" s="78"/>
      <c r="K330" s="78"/>
      <c r="L330" s="78"/>
    </row>
    <row r="331" s="1" customFormat="true" ht="15" hidden="false" customHeight="true" outlineLevel="0" collapsed="false">
      <c r="B331" s="230"/>
      <c r="C331" s="81"/>
      <c r="E331" s="78"/>
      <c r="F331" s="81"/>
      <c r="G331" s="78"/>
      <c r="H331" s="78"/>
      <c r="I331" s="78"/>
      <c r="J331" s="78"/>
      <c r="K331" s="78"/>
      <c r="L331" s="78"/>
    </row>
    <row r="332" s="1" customFormat="true" ht="15" hidden="false" customHeight="true" outlineLevel="0" collapsed="false">
      <c r="B332" s="230"/>
      <c r="C332" s="81"/>
      <c r="E332" s="78"/>
      <c r="F332" s="81"/>
      <c r="G332" s="78"/>
      <c r="H332" s="78"/>
      <c r="I332" s="78"/>
      <c r="J332" s="78"/>
      <c r="K332" s="78"/>
      <c r="L332" s="78"/>
    </row>
    <row r="333" s="1" customFormat="true" ht="15" hidden="false" customHeight="true" outlineLevel="0" collapsed="false">
      <c r="B333" s="230"/>
      <c r="C333" s="81"/>
      <c r="E333" s="78"/>
      <c r="G333" s="78"/>
      <c r="H333" s="78"/>
      <c r="I333" s="78"/>
      <c r="J333" s="78"/>
      <c r="K333" s="78"/>
      <c r="L333" s="78"/>
    </row>
    <row r="334" s="1" customFormat="true" ht="15" hidden="false" customHeight="true" outlineLevel="0" collapsed="false">
      <c r="B334" s="230"/>
      <c r="C334" s="81"/>
      <c r="E334" s="78"/>
      <c r="G334" s="78"/>
      <c r="H334" s="78"/>
      <c r="I334" s="78"/>
      <c r="J334" s="78"/>
      <c r="K334" s="78"/>
      <c r="L334" s="78"/>
    </row>
    <row r="335" s="1" customFormat="true" ht="15" hidden="false" customHeight="true" outlineLevel="0" collapsed="false">
      <c r="B335" s="230"/>
      <c r="C335" s="81"/>
      <c r="E335" s="78"/>
      <c r="G335" s="78"/>
      <c r="H335" s="78"/>
      <c r="I335" s="78"/>
      <c r="J335" s="78"/>
      <c r="K335" s="78"/>
      <c r="L335" s="78"/>
    </row>
    <row r="336" s="1" customFormat="true" ht="15" hidden="false" customHeight="true" outlineLevel="0" collapsed="false">
      <c r="B336" s="230"/>
      <c r="C336" s="81"/>
      <c r="E336" s="78"/>
      <c r="G336" s="78"/>
      <c r="H336" s="78"/>
      <c r="I336" s="78"/>
      <c r="J336" s="78"/>
      <c r="K336" s="78"/>
      <c r="L336" s="78"/>
    </row>
    <row r="337" s="1" customFormat="true" ht="15" hidden="false" customHeight="true" outlineLevel="0" collapsed="false">
      <c r="B337" s="230"/>
      <c r="C337" s="81"/>
      <c r="E337" s="78"/>
      <c r="G337" s="78"/>
      <c r="H337" s="78"/>
      <c r="I337" s="78"/>
      <c r="J337" s="78"/>
      <c r="K337" s="78"/>
      <c r="L337" s="78"/>
    </row>
    <row r="338" s="1" customFormat="true" ht="15" hidden="false" customHeight="true" outlineLevel="0" collapsed="false">
      <c r="B338" s="230"/>
      <c r="C338" s="81"/>
      <c r="E338" s="78"/>
      <c r="G338" s="78"/>
      <c r="H338" s="78"/>
      <c r="I338" s="78"/>
      <c r="J338" s="78"/>
      <c r="K338" s="78"/>
      <c r="L338" s="78"/>
    </row>
    <row r="339" s="1" customFormat="true" ht="15" hidden="false" customHeight="true" outlineLevel="0" collapsed="false">
      <c r="B339" s="230"/>
      <c r="C339" s="81"/>
      <c r="E339" s="78"/>
      <c r="G339" s="78"/>
      <c r="H339" s="78"/>
      <c r="I339" s="78"/>
      <c r="J339" s="78"/>
      <c r="K339" s="78"/>
      <c r="L339" s="78"/>
    </row>
    <row r="340" s="1" customFormat="true" ht="15" hidden="false" customHeight="true" outlineLevel="0" collapsed="false">
      <c r="B340" s="230"/>
      <c r="C340" s="81"/>
      <c r="E340" s="78"/>
      <c r="G340" s="78"/>
      <c r="H340" s="78"/>
      <c r="I340" s="78"/>
      <c r="J340" s="78"/>
      <c r="K340" s="78"/>
      <c r="L340" s="78"/>
    </row>
    <row r="341" s="1" customFormat="true" ht="15" hidden="false" customHeight="true" outlineLevel="0" collapsed="false">
      <c r="B341" s="230"/>
      <c r="C341" s="81"/>
      <c r="E341" s="78"/>
      <c r="G341" s="78"/>
      <c r="H341" s="78"/>
      <c r="I341" s="78"/>
      <c r="J341" s="78"/>
      <c r="K341" s="78"/>
      <c r="L341" s="78"/>
    </row>
    <row r="342" s="1" customFormat="true" ht="15" hidden="false" customHeight="true" outlineLevel="0" collapsed="false">
      <c r="B342" s="230"/>
      <c r="C342" s="81"/>
      <c r="E342" s="78"/>
      <c r="G342" s="78"/>
      <c r="H342" s="78"/>
      <c r="I342" s="78"/>
      <c r="J342" s="78"/>
      <c r="K342" s="78"/>
      <c r="L342" s="78"/>
    </row>
    <row r="343" s="1" customFormat="true" ht="15" hidden="false" customHeight="true" outlineLevel="0" collapsed="false">
      <c r="B343" s="230"/>
      <c r="C343" s="81"/>
      <c r="E343" s="78"/>
      <c r="G343" s="78"/>
      <c r="H343" s="78"/>
      <c r="I343" s="78"/>
      <c r="J343" s="78"/>
      <c r="K343" s="78"/>
      <c r="L343" s="78"/>
    </row>
    <row r="344" s="1" customFormat="true" ht="15" hidden="false" customHeight="true" outlineLevel="0" collapsed="false">
      <c r="B344" s="230"/>
      <c r="C344" s="81"/>
      <c r="E344" s="78"/>
      <c r="G344" s="78"/>
      <c r="H344" s="78"/>
      <c r="I344" s="78"/>
      <c r="J344" s="78"/>
      <c r="K344" s="78"/>
      <c r="L344" s="78"/>
    </row>
    <row r="345" s="1" customFormat="true" ht="15" hidden="false" customHeight="true" outlineLevel="0" collapsed="false">
      <c r="B345" s="230"/>
      <c r="C345" s="81"/>
      <c r="E345" s="78"/>
      <c r="G345" s="78"/>
      <c r="H345" s="78"/>
      <c r="I345" s="78"/>
      <c r="J345" s="78"/>
      <c r="K345" s="78"/>
      <c r="L345" s="78"/>
    </row>
    <row r="346" s="1" customFormat="true" ht="15" hidden="false" customHeight="true" outlineLevel="0" collapsed="false">
      <c r="B346" s="230"/>
      <c r="C346" s="81"/>
      <c r="E346" s="78"/>
      <c r="G346" s="78"/>
      <c r="H346" s="78"/>
      <c r="I346" s="78"/>
      <c r="J346" s="78"/>
      <c r="K346" s="78"/>
      <c r="L346" s="78"/>
    </row>
    <row r="347" s="1" customFormat="true" ht="15" hidden="false" customHeight="true" outlineLevel="0" collapsed="false">
      <c r="C347" s="81"/>
      <c r="E347" s="78"/>
      <c r="G347" s="78"/>
      <c r="H347" s="78"/>
      <c r="I347" s="78"/>
      <c r="J347" s="78"/>
      <c r="K347" s="78"/>
      <c r="L347" s="78"/>
    </row>
    <row r="348" s="1" customFormat="true" ht="15" hidden="false" customHeight="true" outlineLevel="0" collapsed="false">
      <c r="B348" s="230"/>
      <c r="C348" s="81"/>
      <c r="E348" s="78"/>
      <c r="G348" s="78"/>
      <c r="H348" s="78"/>
      <c r="I348" s="78"/>
      <c r="J348" s="78"/>
      <c r="K348" s="78"/>
      <c r="L348" s="78"/>
    </row>
    <row r="349" s="1" customFormat="true" ht="15" hidden="false" customHeight="true" outlineLevel="0" collapsed="false">
      <c r="B349" s="230"/>
      <c r="C349" s="81"/>
      <c r="E349" s="78"/>
      <c r="G349" s="78"/>
      <c r="H349" s="78"/>
      <c r="I349" s="78"/>
      <c r="J349" s="78"/>
      <c r="K349" s="78"/>
      <c r="L349" s="78"/>
    </row>
    <row r="350" s="1" customFormat="true" ht="15" hidden="false" customHeight="true" outlineLevel="0" collapsed="false">
      <c r="B350" s="230"/>
      <c r="C350" s="81"/>
      <c r="E350" s="78"/>
      <c r="G350" s="78"/>
      <c r="H350" s="78"/>
      <c r="I350" s="78"/>
      <c r="J350" s="78"/>
      <c r="K350" s="78"/>
      <c r="L350" s="78"/>
    </row>
    <row r="351" s="1" customFormat="true" ht="15" hidden="false" customHeight="true" outlineLevel="0" collapsed="false">
      <c r="B351" s="230"/>
      <c r="C351" s="81"/>
      <c r="E351" s="78"/>
      <c r="G351" s="78"/>
      <c r="H351" s="78"/>
      <c r="I351" s="78"/>
      <c r="J351" s="78"/>
      <c r="K351" s="78"/>
      <c r="L351" s="78"/>
    </row>
    <row r="352" s="1" customFormat="true" ht="15" hidden="false" customHeight="true" outlineLevel="0" collapsed="false">
      <c r="B352" s="230"/>
      <c r="C352" s="81"/>
      <c r="E352" s="78"/>
      <c r="G352" s="78"/>
      <c r="H352" s="78"/>
      <c r="I352" s="78"/>
      <c r="J352" s="78"/>
      <c r="K352" s="78"/>
      <c r="L352" s="78"/>
    </row>
    <row r="353" s="1" customFormat="true" ht="15" hidden="false" customHeight="true" outlineLevel="0" collapsed="false">
      <c r="B353" s="230"/>
      <c r="C353" s="81"/>
      <c r="E353" s="78"/>
      <c r="G353" s="78"/>
      <c r="H353" s="78"/>
      <c r="I353" s="78"/>
      <c r="J353" s="78"/>
      <c r="K353" s="78"/>
      <c r="L353" s="78"/>
    </row>
    <row r="354" s="1" customFormat="true" ht="15" hidden="false" customHeight="true" outlineLevel="0" collapsed="false">
      <c r="B354" s="230"/>
      <c r="C354" s="81"/>
      <c r="E354" s="78"/>
      <c r="G354" s="78"/>
      <c r="H354" s="78"/>
      <c r="I354" s="78"/>
      <c r="J354" s="78"/>
      <c r="K354" s="78"/>
      <c r="L354" s="78"/>
    </row>
    <row r="355" s="1" customFormat="true" ht="15" hidden="false" customHeight="true" outlineLevel="0" collapsed="false">
      <c r="B355" s="230"/>
      <c r="C355" s="81"/>
      <c r="E355" s="78"/>
      <c r="G355" s="78"/>
      <c r="H355" s="78"/>
      <c r="I355" s="78"/>
      <c r="J355" s="78"/>
      <c r="K355" s="78"/>
      <c r="L355" s="78"/>
    </row>
    <row r="356" s="1" customFormat="true" ht="15" hidden="false" customHeight="true" outlineLevel="0" collapsed="false">
      <c r="B356" s="230"/>
      <c r="C356" s="81"/>
      <c r="E356" s="78"/>
      <c r="G356" s="78"/>
      <c r="H356" s="78"/>
      <c r="I356" s="78"/>
      <c r="J356" s="78"/>
      <c r="K356" s="78"/>
      <c r="L356" s="78"/>
    </row>
    <row r="357" s="1" customFormat="true" ht="15" hidden="false" customHeight="true" outlineLevel="0" collapsed="false">
      <c r="A357" s="85" t="s">
        <v>116</v>
      </c>
      <c r="B357" s="231" t="s">
        <v>117</v>
      </c>
      <c r="C357" s="232"/>
      <c r="D357" s="85"/>
      <c r="E357" s="233"/>
      <c r="G357" s="78"/>
      <c r="H357" s="78"/>
      <c r="I357" s="78"/>
      <c r="J357" s="78"/>
      <c r="K357" s="78"/>
      <c r="L357" s="78"/>
    </row>
    <row r="358" s="1" customFormat="true" ht="15" hidden="false" customHeight="true" outlineLevel="0" collapsed="false">
      <c r="A358" s="234"/>
      <c r="B358" s="234"/>
      <c r="C358" s="232"/>
      <c r="D358" s="85"/>
      <c r="E358" s="233"/>
    </row>
    <row r="359" s="1" customFormat="true" ht="15" hidden="false" customHeight="true" outlineLevel="0" collapsed="false">
      <c r="A359" s="234"/>
      <c r="B359" s="234"/>
      <c r="C359" s="232"/>
      <c r="D359" s="85"/>
      <c r="E359" s="233"/>
    </row>
    <row r="360" s="1" customFormat="true" ht="17.25" hidden="false" customHeight="true" outlineLevel="0" collapsed="false">
      <c r="A360" s="234"/>
      <c r="B360" s="234"/>
      <c r="C360" s="232"/>
      <c r="D360" s="85"/>
      <c r="E360" s="233"/>
    </row>
    <row r="361" s="1" customFormat="true" ht="15" hidden="false" customHeight="true" outlineLevel="0" collapsed="false">
      <c r="A361" s="234"/>
      <c r="B361" s="234"/>
      <c r="C361" s="232"/>
      <c r="D361" s="85" t="n">
        <v>8</v>
      </c>
      <c r="E361" s="233"/>
    </row>
    <row r="362" s="1" customFormat="true" ht="15" hidden="false" customHeight="true" outlineLevel="0" collapsed="false">
      <c r="A362" s="234"/>
      <c r="B362" s="234"/>
      <c r="C362" s="232"/>
      <c r="D362" s="85" t="n">
        <v>110</v>
      </c>
      <c r="E362" s="233"/>
    </row>
    <row r="363" s="1" customFormat="true" ht="15" hidden="false" customHeight="true" outlineLevel="0" collapsed="false">
      <c r="A363" s="235"/>
      <c r="B363" s="235"/>
      <c r="C363" s="232"/>
      <c r="D363" s="85"/>
      <c r="E363" s="233"/>
    </row>
    <row r="364" s="1" customFormat="true" ht="15" hidden="false" customHeight="true" outlineLevel="0" collapsed="false">
      <c r="A364" s="85" t="s">
        <v>118</v>
      </c>
      <c r="B364" s="231" t="s">
        <v>119</v>
      </c>
      <c r="C364" s="232"/>
      <c r="D364" s="236"/>
      <c r="E364" s="233"/>
      <c r="G364" s="78"/>
      <c r="H364" s="78"/>
      <c r="I364" s="78"/>
      <c r="J364" s="78"/>
      <c r="K364" s="78"/>
      <c r="L364" s="78"/>
    </row>
    <row r="365" s="1" customFormat="true" ht="15" hidden="false" customHeight="true" outlineLevel="0" collapsed="false">
      <c r="A365" s="85"/>
      <c r="B365" s="231"/>
      <c r="C365" s="232"/>
      <c r="D365" s="85"/>
      <c r="E365" s="233"/>
      <c r="G365" s="78"/>
      <c r="H365" s="78"/>
      <c r="I365" s="78"/>
      <c r="J365" s="78"/>
      <c r="K365" s="78"/>
      <c r="L365" s="78"/>
    </row>
    <row r="366" s="1" customFormat="true" ht="15" hidden="false" customHeight="true" outlineLevel="0" collapsed="false">
      <c r="A366" s="85"/>
      <c r="B366" s="231"/>
      <c r="C366" s="232"/>
      <c r="D366" s="85"/>
      <c r="E366" s="233"/>
      <c r="G366" s="78"/>
      <c r="H366" s="78"/>
      <c r="I366" s="78"/>
      <c r="J366" s="78"/>
      <c r="K366" s="78"/>
      <c r="L366" s="78"/>
    </row>
    <row r="367" s="1" customFormat="true" ht="15" hidden="false" customHeight="true" outlineLevel="0" collapsed="false">
      <c r="A367" s="85"/>
      <c r="B367" s="231"/>
      <c r="C367" s="232"/>
      <c r="D367" s="85"/>
      <c r="E367" s="233"/>
      <c r="G367" s="78"/>
      <c r="H367" s="78"/>
      <c r="I367" s="78"/>
      <c r="J367" s="78"/>
      <c r="K367" s="78"/>
      <c r="L367" s="78"/>
    </row>
    <row r="368" s="1" customFormat="true" ht="15" hidden="false" customHeight="true" outlineLevel="0" collapsed="false">
      <c r="A368" s="85"/>
      <c r="B368" s="231"/>
      <c r="C368" s="232"/>
      <c r="D368" s="85" t="n">
        <v>3</v>
      </c>
      <c r="E368" s="233"/>
      <c r="G368" s="78"/>
      <c r="H368" s="78"/>
      <c r="I368" s="78"/>
      <c r="J368" s="78"/>
      <c r="K368" s="78"/>
      <c r="L368" s="78"/>
    </row>
    <row r="369" s="1" customFormat="true" ht="15" hidden="false" customHeight="true" outlineLevel="0" collapsed="false">
      <c r="A369" s="85"/>
      <c r="B369" s="231"/>
      <c r="C369" s="232" t="s">
        <v>120</v>
      </c>
      <c r="D369" s="85" t="n">
        <v>5</v>
      </c>
      <c r="E369" s="233"/>
      <c r="G369" s="78"/>
      <c r="H369" s="78"/>
      <c r="I369" s="78"/>
      <c r="J369" s="78"/>
      <c r="K369" s="78"/>
      <c r="L369" s="78"/>
    </row>
    <row r="370" s="1" customFormat="true" ht="15" hidden="false" customHeight="true" outlineLevel="0" collapsed="false">
      <c r="A370" s="85"/>
      <c r="B370" s="231"/>
      <c r="C370" s="232"/>
      <c r="D370" s="85"/>
      <c r="E370" s="233"/>
      <c r="G370" s="78"/>
      <c r="H370" s="78"/>
      <c r="I370" s="78"/>
      <c r="J370" s="78"/>
      <c r="K370" s="78"/>
      <c r="L370" s="78"/>
    </row>
    <row r="371" s="1" customFormat="true" ht="15" hidden="false" customHeight="true" outlineLevel="0" collapsed="false">
      <c r="A371" s="85"/>
      <c r="B371" s="231"/>
      <c r="C371" s="232"/>
      <c r="D371" s="85" t="n">
        <v>110</v>
      </c>
      <c r="E371" s="233"/>
      <c r="G371" s="78"/>
      <c r="H371" s="78"/>
      <c r="I371" s="78"/>
      <c r="J371" s="78"/>
      <c r="K371" s="78"/>
      <c r="L371" s="78"/>
    </row>
    <row r="372" s="1" customFormat="true" ht="15" hidden="false" customHeight="true" outlineLevel="0" collapsed="false">
      <c r="A372" s="237"/>
      <c r="B372" s="238"/>
      <c r="C372" s="232"/>
      <c r="D372" s="85"/>
      <c r="E372" s="233"/>
      <c r="G372" s="78"/>
      <c r="H372" s="78"/>
      <c r="I372" s="78"/>
      <c r="J372" s="78"/>
      <c r="K372" s="78"/>
      <c r="L372" s="78"/>
    </row>
    <row r="373" s="1" customFormat="true" ht="15" hidden="false" customHeight="true" outlineLevel="0" collapsed="false">
      <c r="B373" s="230"/>
      <c r="C373" s="81"/>
      <c r="E373" s="78"/>
      <c r="G373" s="78"/>
      <c r="H373" s="78"/>
      <c r="I373" s="78"/>
      <c r="J373" s="78"/>
      <c r="K373" s="78"/>
      <c r="L373" s="78"/>
    </row>
    <row r="374" s="1" customFormat="true" ht="15" hidden="false" customHeight="true" outlineLevel="0" collapsed="false">
      <c r="B374" s="230"/>
      <c r="C374" s="81"/>
      <c r="E374" s="78"/>
      <c r="G374" s="78"/>
      <c r="H374" s="78"/>
      <c r="I374" s="78"/>
      <c r="J374" s="78"/>
      <c r="K374" s="78"/>
      <c r="L374" s="78"/>
    </row>
    <row r="375" s="1" customFormat="true" ht="15" hidden="false" customHeight="true" outlineLevel="0" collapsed="false">
      <c r="B375" s="230"/>
      <c r="C375" s="81"/>
      <c r="E375" s="78"/>
      <c r="G375" s="78"/>
      <c r="H375" s="78"/>
      <c r="I375" s="78"/>
      <c r="J375" s="78"/>
      <c r="K375" s="78"/>
      <c r="L375" s="78"/>
    </row>
    <row r="376" s="1" customFormat="true" ht="15" hidden="false" customHeight="true" outlineLevel="0" collapsed="false">
      <c r="B376" s="230"/>
      <c r="C376" s="81"/>
      <c r="E376" s="78"/>
      <c r="G376" s="78"/>
      <c r="H376" s="78"/>
      <c r="I376" s="78"/>
      <c r="J376" s="78"/>
      <c r="K376" s="78"/>
      <c r="L376" s="78"/>
    </row>
    <row r="377" s="1" customFormat="true" ht="15" hidden="false" customHeight="true" outlineLevel="0" collapsed="false">
      <c r="B377" s="230"/>
      <c r="C377" s="81"/>
      <c r="E377" s="78"/>
      <c r="G377" s="78"/>
      <c r="H377" s="78"/>
      <c r="I377" s="78"/>
      <c r="J377" s="78"/>
      <c r="K377" s="78"/>
      <c r="L377" s="78"/>
    </row>
    <row r="378" s="1" customFormat="true" ht="15" hidden="false" customHeight="true" outlineLevel="0" collapsed="false">
      <c r="B378" s="230"/>
      <c r="C378" s="81"/>
      <c r="E378" s="78"/>
      <c r="G378" s="78"/>
      <c r="H378" s="78"/>
      <c r="I378" s="78"/>
      <c r="J378" s="78"/>
      <c r="K378" s="78"/>
      <c r="L378" s="78"/>
    </row>
    <row r="379" s="1" customFormat="true" ht="15" hidden="false" customHeight="true" outlineLevel="0" collapsed="false">
      <c r="B379" s="230"/>
      <c r="C379" s="81"/>
      <c r="E379" s="78"/>
      <c r="G379" s="78"/>
      <c r="H379" s="78"/>
      <c r="I379" s="78"/>
      <c r="J379" s="78"/>
      <c r="K379" s="78"/>
      <c r="L379" s="78"/>
    </row>
    <row r="380" s="1" customFormat="true" ht="15" hidden="false" customHeight="true" outlineLevel="0" collapsed="false">
      <c r="B380" s="230"/>
      <c r="C380" s="81"/>
      <c r="E380" s="78"/>
      <c r="G380" s="78"/>
      <c r="H380" s="78"/>
      <c r="I380" s="78"/>
      <c r="J380" s="78"/>
      <c r="K380" s="78"/>
      <c r="L380" s="78"/>
    </row>
    <row r="381" s="1" customFormat="true" ht="15" hidden="false" customHeight="true" outlineLevel="0" collapsed="false">
      <c r="B381" s="230"/>
      <c r="C381" s="81"/>
      <c r="E381" s="78"/>
      <c r="G381" s="78"/>
      <c r="H381" s="78"/>
      <c r="I381" s="78"/>
      <c r="J381" s="78"/>
      <c r="K381" s="78"/>
      <c r="L381" s="78"/>
    </row>
    <row r="382" s="1" customFormat="true" ht="15" hidden="false" customHeight="true" outlineLevel="0" collapsed="false">
      <c r="B382" s="230"/>
      <c r="C382" s="81"/>
      <c r="E382" s="78"/>
      <c r="G382" s="78"/>
      <c r="H382" s="78"/>
      <c r="I382" s="78"/>
      <c r="J382" s="78"/>
      <c r="K382" s="78"/>
      <c r="L382" s="78"/>
    </row>
    <row r="383" s="1" customFormat="true" ht="15" hidden="false" customHeight="true" outlineLevel="0" collapsed="false">
      <c r="B383" s="230"/>
      <c r="C383" s="81"/>
      <c r="E383" s="78"/>
      <c r="G383" s="78"/>
      <c r="H383" s="78"/>
      <c r="I383" s="78"/>
      <c r="J383" s="78"/>
      <c r="K383" s="78"/>
      <c r="L383" s="78"/>
    </row>
    <row r="384" s="1" customFormat="true" ht="15" hidden="false" customHeight="true" outlineLevel="0" collapsed="false">
      <c r="B384" s="230"/>
      <c r="C384" s="81"/>
      <c r="E384" s="78"/>
      <c r="G384" s="78"/>
      <c r="H384" s="78"/>
      <c r="I384" s="78"/>
      <c r="J384" s="78"/>
      <c r="K384" s="78"/>
      <c r="L384" s="78"/>
    </row>
    <row r="385" s="1" customFormat="true" ht="15" hidden="false" customHeight="true" outlineLevel="0" collapsed="false">
      <c r="B385" s="230"/>
      <c r="C385" s="81"/>
      <c r="E385" s="78"/>
      <c r="G385" s="78"/>
      <c r="H385" s="78"/>
      <c r="I385" s="78"/>
      <c r="J385" s="78"/>
      <c r="K385" s="78"/>
      <c r="L385" s="78"/>
    </row>
    <row r="386" s="1" customFormat="true" ht="15" hidden="false" customHeight="true" outlineLevel="0" collapsed="false">
      <c r="B386" s="230"/>
      <c r="C386" s="81"/>
      <c r="E386" s="78"/>
      <c r="G386" s="78"/>
      <c r="H386" s="78"/>
      <c r="I386" s="78"/>
      <c r="J386" s="78"/>
      <c r="K386" s="78"/>
      <c r="L386" s="78"/>
    </row>
    <row r="387" s="1" customFormat="true" ht="15" hidden="false" customHeight="true" outlineLevel="0" collapsed="false">
      <c r="B387" s="230"/>
      <c r="C387" s="81"/>
      <c r="E387" s="78"/>
      <c r="G387" s="78"/>
      <c r="H387" s="78"/>
      <c r="I387" s="78"/>
      <c r="J387" s="78"/>
      <c r="K387" s="78"/>
      <c r="L387" s="78"/>
    </row>
    <row r="388" s="1" customFormat="true" ht="15" hidden="false" customHeight="true" outlineLevel="0" collapsed="false">
      <c r="B388" s="230"/>
      <c r="C388" s="81"/>
      <c r="E388" s="78"/>
      <c r="G388" s="78"/>
      <c r="H388" s="78"/>
      <c r="I388" s="78"/>
      <c r="J388" s="78"/>
      <c r="K388" s="78"/>
      <c r="L388" s="78"/>
    </row>
    <row r="389" s="1" customFormat="true" ht="15" hidden="false" customHeight="true" outlineLevel="0" collapsed="false">
      <c r="B389" s="230"/>
      <c r="C389" s="81"/>
      <c r="E389" s="78"/>
      <c r="G389" s="78"/>
      <c r="H389" s="78"/>
      <c r="I389" s="78"/>
      <c r="J389" s="78"/>
      <c r="K389" s="78"/>
      <c r="L389" s="78"/>
    </row>
    <row r="390" s="1" customFormat="true" ht="15" hidden="false" customHeight="true" outlineLevel="0" collapsed="false">
      <c r="B390" s="230"/>
      <c r="C390" s="81"/>
      <c r="E390" s="78"/>
      <c r="G390" s="78"/>
      <c r="H390" s="78"/>
      <c r="I390" s="78"/>
      <c r="J390" s="78"/>
      <c r="K390" s="78"/>
      <c r="L390" s="78"/>
    </row>
    <row r="391" s="1" customFormat="true" ht="15" hidden="false" customHeight="true" outlineLevel="0" collapsed="false">
      <c r="B391" s="230"/>
      <c r="C391" s="81"/>
      <c r="E391" s="78"/>
      <c r="G391" s="78"/>
      <c r="H391" s="78"/>
      <c r="I391" s="78"/>
      <c r="J391" s="78"/>
      <c r="K391" s="78"/>
      <c r="L391" s="78"/>
    </row>
    <row r="392" s="1" customFormat="true" ht="12.75" hidden="false" customHeight="false" outlineLevel="0" collapsed="false">
      <c r="B392" s="230"/>
      <c r="C392" s="81"/>
      <c r="E392" s="78"/>
      <c r="G392" s="78"/>
      <c r="H392" s="78"/>
      <c r="I392" s="78"/>
      <c r="J392" s="78"/>
      <c r="K392" s="78"/>
      <c r="L392" s="78"/>
    </row>
    <row r="393" s="1" customFormat="true" ht="12.75" hidden="false" customHeight="false" outlineLevel="0" collapsed="false">
      <c r="B393" s="230"/>
      <c r="C393" s="81"/>
      <c r="E393" s="78"/>
      <c r="G393" s="78"/>
      <c r="H393" s="78"/>
      <c r="I393" s="78"/>
      <c r="J393" s="78"/>
      <c r="K393" s="78"/>
      <c r="L393" s="78"/>
    </row>
    <row r="394" s="1" customFormat="true" ht="12.75" hidden="false" customHeight="false" outlineLevel="0" collapsed="false">
      <c r="B394" s="230"/>
      <c r="C394" s="81"/>
      <c r="E394" s="78"/>
      <c r="G394" s="78"/>
      <c r="H394" s="78"/>
      <c r="I394" s="78"/>
      <c r="J394" s="78"/>
      <c r="K394" s="78"/>
      <c r="L394" s="78"/>
    </row>
    <row r="395" s="1" customFormat="true" ht="12.75" hidden="false" customHeight="false" outlineLevel="0" collapsed="false">
      <c r="B395" s="230"/>
      <c r="C395" s="81"/>
      <c r="E395" s="78"/>
      <c r="G395" s="78"/>
      <c r="H395" s="78"/>
      <c r="I395" s="78"/>
      <c r="J395" s="78"/>
      <c r="K395" s="78"/>
      <c r="L395" s="78"/>
    </row>
    <row r="396" s="1" customFormat="true" ht="12.75" hidden="false" customHeight="false" outlineLevel="0" collapsed="false">
      <c r="B396" s="230"/>
      <c r="C396" s="81"/>
      <c r="E396" s="78"/>
      <c r="G396" s="78"/>
      <c r="H396" s="78"/>
      <c r="I396" s="78"/>
      <c r="J396" s="78"/>
      <c r="K396" s="78"/>
      <c r="L396" s="78"/>
    </row>
    <row r="397" s="1" customFormat="true" ht="12.75" hidden="false" customHeight="false" outlineLevel="0" collapsed="false">
      <c r="B397" s="230"/>
      <c r="C397" s="81"/>
      <c r="E397" s="78"/>
      <c r="G397" s="78"/>
      <c r="H397" s="78"/>
      <c r="I397" s="78"/>
      <c r="J397" s="78"/>
      <c r="K397" s="78"/>
      <c r="L397" s="78"/>
    </row>
    <row r="398" s="1" customFormat="true" ht="12.75" hidden="false" customHeight="false" outlineLevel="0" collapsed="false">
      <c r="B398" s="230"/>
      <c r="C398" s="81"/>
      <c r="E398" s="78"/>
      <c r="G398" s="78"/>
      <c r="H398" s="78"/>
      <c r="I398" s="78"/>
      <c r="J398" s="78"/>
      <c r="K398" s="78"/>
      <c r="L398" s="78"/>
    </row>
    <row r="399" s="1" customFormat="true" ht="12.75" hidden="false" customHeight="false" outlineLevel="0" collapsed="false">
      <c r="B399" s="230"/>
      <c r="C399" s="81"/>
      <c r="E399" s="78"/>
      <c r="G399" s="78"/>
      <c r="H399" s="78"/>
      <c r="I399" s="78"/>
      <c r="J399" s="78"/>
      <c r="K399" s="78"/>
      <c r="L399" s="78"/>
    </row>
    <row r="400" s="1" customFormat="true" ht="12.75" hidden="false" customHeight="false" outlineLevel="0" collapsed="false">
      <c r="B400" s="230"/>
      <c r="C400" s="81"/>
      <c r="E400" s="78"/>
      <c r="G400" s="78"/>
      <c r="H400" s="78"/>
      <c r="I400" s="78"/>
      <c r="J400" s="78"/>
      <c r="K400" s="78"/>
      <c r="L400" s="78"/>
    </row>
    <row r="401" s="1" customFormat="true" ht="12.75" hidden="false" customHeight="false" outlineLevel="0" collapsed="false">
      <c r="B401" s="230"/>
      <c r="C401" s="81"/>
      <c r="E401" s="78"/>
      <c r="G401" s="78"/>
      <c r="H401" s="78"/>
      <c r="I401" s="78"/>
      <c r="J401" s="78"/>
      <c r="K401" s="78"/>
      <c r="L401" s="78"/>
    </row>
    <row r="402" s="1" customFormat="true" ht="12.75" hidden="false" customHeight="false" outlineLevel="0" collapsed="false">
      <c r="B402" s="230"/>
      <c r="C402" s="81"/>
      <c r="E402" s="78"/>
      <c r="G402" s="78"/>
      <c r="H402" s="78"/>
      <c r="I402" s="78"/>
      <c r="J402" s="78"/>
      <c r="K402" s="78"/>
      <c r="L402" s="78"/>
    </row>
    <row r="403" s="1" customFormat="true" ht="12.75" hidden="false" customHeight="false" outlineLevel="0" collapsed="false">
      <c r="B403" s="230"/>
      <c r="C403" s="81"/>
      <c r="E403" s="78"/>
      <c r="G403" s="78"/>
      <c r="H403" s="78"/>
      <c r="I403" s="78"/>
      <c r="J403" s="78"/>
      <c r="K403" s="78"/>
      <c r="L403" s="78"/>
    </row>
    <row r="404" s="1" customFormat="true" ht="12.75" hidden="false" customHeight="false" outlineLevel="0" collapsed="false">
      <c r="B404" s="230"/>
      <c r="C404" s="81"/>
      <c r="E404" s="78"/>
      <c r="G404" s="78"/>
      <c r="H404" s="78"/>
      <c r="I404" s="78"/>
      <c r="J404" s="78"/>
      <c r="K404" s="78"/>
      <c r="L404" s="78"/>
    </row>
    <row r="405" s="1" customFormat="true" ht="12.75" hidden="false" customHeight="false" outlineLevel="0" collapsed="false">
      <c r="B405" s="230"/>
      <c r="C405" s="81"/>
      <c r="E405" s="78"/>
      <c r="G405" s="78"/>
      <c r="H405" s="78"/>
      <c r="I405" s="78"/>
      <c r="J405" s="78"/>
      <c r="K405" s="78"/>
      <c r="L405" s="78"/>
    </row>
    <row r="406" s="1" customFormat="true" ht="12.75" hidden="false" customHeight="false" outlineLevel="0" collapsed="false">
      <c r="B406" s="230"/>
      <c r="C406" s="81"/>
      <c r="E406" s="78"/>
      <c r="G406" s="78"/>
      <c r="H406" s="78"/>
      <c r="I406" s="78"/>
      <c r="J406" s="78"/>
      <c r="K406" s="78"/>
      <c r="L406" s="78"/>
    </row>
    <row r="407" s="1" customFormat="true" ht="12.75" hidden="false" customHeight="false" outlineLevel="0" collapsed="false">
      <c r="B407" s="230"/>
      <c r="C407" s="81"/>
      <c r="E407" s="78"/>
      <c r="G407" s="78"/>
      <c r="H407" s="78"/>
      <c r="I407" s="78"/>
      <c r="J407" s="78"/>
      <c r="K407" s="78"/>
      <c r="L407" s="78"/>
    </row>
    <row r="408" s="1" customFormat="true" ht="12.75" hidden="false" customHeight="false" outlineLevel="0" collapsed="false">
      <c r="B408" s="230"/>
      <c r="C408" s="81"/>
      <c r="E408" s="78"/>
      <c r="G408" s="78"/>
      <c r="H408" s="78"/>
      <c r="I408" s="78"/>
      <c r="J408" s="78"/>
      <c r="K408" s="78"/>
      <c r="L408" s="78"/>
    </row>
    <row r="409" s="1" customFormat="true" ht="12.75" hidden="false" customHeight="false" outlineLevel="0" collapsed="false">
      <c r="B409" s="230"/>
      <c r="C409" s="81"/>
      <c r="E409" s="78"/>
      <c r="G409" s="78"/>
      <c r="H409" s="78"/>
      <c r="I409" s="78"/>
      <c r="J409" s="78"/>
      <c r="K409" s="78"/>
      <c r="L409" s="78"/>
    </row>
    <row r="410" s="1" customFormat="true" ht="12.75" hidden="false" customHeight="false" outlineLevel="0" collapsed="false">
      <c r="B410" s="230"/>
      <c r="C410" s="81"/>
      <c r="E410" s="78"/>
      <c r="G410" s="78"/>
      <c r="H410" s="78"/>
      <c r="I410" s="78"/>
      <c r="J410" s="78"/>
      <c r="K410" s="78"/>
      <c r="L410" s="78"/>
    </row>
    <row r="411" s="1" customFormat="true" ht="12.75" hidden="false" customHeight="false" outlineLevel="0" collapsed="false">
      <c r="B411" s="230"/>
      <c r="C411" s="81"/>
      <c r="E411" s="78"/>
      <c r="G411" s="78"/>
      <c r="H411" s="78"/>
      <c r="I411" s="78"/>
      <c r="J411" s="78"/>
      <c r="K411" s="78"/>
      <c r="L411" s="78"/>
    </row>
    <row r="412" s="1" customFormat="true" ht="12.75" hidden="false" customHeight="false" outlineLevel="0" collapsed="false">
      <c r="B412" s="230"/>
      <c r="C412" s="81"/>
      <c r="E412" s="78"/>
      <c r="G412" s="78"/>
      <c r="H412" s="78"/>
      <c r="I412" s="78"/>
      <c r="J412" s="78"/>
      <c r="K412" s="78"/>
      <c r="L412" s="78"/>
    </row>
    <row r="413" s="1" customFormat="true" ht="12.75" hidden="false" customHeight="false" outlineLevel="0" collapsed="false">
      <c r="B413" s="230"/>
      <c r="C413" s="81"/>
      <c r="E413" s="78"/>
      <c r="G413" s="78"/>
      <c r="H413" s="78"/>
      <c r="I413" s="78"/>
      <c r="J413" s="78"/>
      <c r="K413" s="78"/>
      <c r="L413" s="78"/>
    </row>
    <row r="414" s="1" customFormat="true" ht="12.75" hidden="false" customHeight="false" outlineLevel="0" collapsed="false">
      <c r="B414" s="230"/>
      <c r="C414" s="81"/>
      <c r="E414" s="78"/>
      <c r="G414" s="78"/>
      <c r="H414" s="78"/>
      <c r="I414" s="78"/>
      <c r="J414" s="78"/>
      <c r="K414" s="78"/>
      <c r="L414" s="78"/>
    </row>
    <row r="415" s="1" customFormat="true" ht="12.75" hidden="false" customHeight="false" outlineLevel="0" collapsed="false">
      <c r="B415" s="230"/>
      <c r="C415" s="81"/>
      <c r="E415" s="78"/>
      <c r="G415" s="78"/>
      <c r="H415" s="78"/>
      <c r="I415" s="78"/>
      <c r="J415" s="78"/>
      <c r="K415" s="78"/>
      <c r="L415" s="78"/>
    </row>
    <row r="416" s="1" customFormat="true" ht="12.75" hidden="false" customHeight="false" outlineLevel="0" collapsed="false">
      <c r="B416" s="230"/>
      <c r="C416" s="81"/>
      <c r="E416" s="78"/>
      <c r="G416" s="78"/>
      <c r="H416" s="78"/>
      <c r="I416" s="78"/>
      <c r="J416" s="78"/>
      <c r="K416" s="78"/>
      <c r="L416" s="78"/>
    </row>
    <row r="417" s="1" customFormat="true" ht="12.75" hidden="false" customHeight="false" outlineLevel="0" collapsed="false">
      <c r="B417" s="230"/>
      <c r="C417" s="81"/>
      <c r="E417" s="78"/>
      <c r="G417" s="78"/>
      <c r="H417" s="78"/>
      <c r="I417" s="78"/>
      <c r="J417" s="78"/>
      <c r="K417" s="78"/>
      <c r="L417" s="78"/>
    </row>
    <row r="418" s="1" customFormat="true" ht="12.75" hidden="false" customHeight="false" outlineLevel="0" collapsed="false">
      <c r="B418" s="230"/>
      <c r="C418" s="81"/>
      <c r="E418" s="78"/>
      <c r="G418" s="78"/>
      <c r="H418" s="78"/>
      <c r="I418" s="78"/>
      <c r="J418" s="78"/>
      <c r="K418" s="78"/>
      <c r="L418" s="78"/>
    </row>
    <row r="419" s="1" customFormat="true" ht="12.75" hidden="false" customHeight="false" outlineLevel="0" collapsed="false">
      <c r="B419" s="230"/>
      <c r="C419" s="81"/>
      <c r="E419" s="78"/>
      <c r="G419" s="78"/>
      <c r="H419" s="78"/>
      <c r="I419" s="78"/>
      <c r="J419" s="78"/>
      <c r="K419" s="78"/>
      <c r="L419" s="78"/>
    </row>
    <row r="420" s="1" customFormat="true" ht="12.75" hidden="false" customHeight="false" outlineLevel="0" collapsed="false">
      <c r="B420" s="230"/>
      <c r="C420" s="81"/>
      <c r="E420" s="78"/>
      <c r="G420" s="78"/>
      <c r="H420" s="78"/>
      <c r="I420" s="78"/>
      <c r="J420" s="78"/>
      <c r="K420" s="78"/>
      <c r="L420" s="78"/>
    </row>
    <row r="421" customFormat="false" ht="14.25" hidden="false" customHeight="false" outlineLevel="0" collapsed="false">
      <c r="A421" s="1"/>
      <c r="B421" s="230"/>
      <c r="C421" s="81"/>
      <c r="D421" s="1"/>
      <c r="E421" s="78"/>
      <c r="G421" s="78"/>
      <c r="H421" s="82"/>
      <c r="I421" s="82"/>
      <c r="J421" s="82"/>
      <c r="K421" s="331"/>
      <c r="L421" s="331"/>
    </row>
    <row r="422" customFormat="false" ht="14.25" hidden="false" customHeight="false" outlineLevel="0" collapsed="false">
      <c r="A422" s="1"/>
      <c r="B422" s="230"/>
      <c r="C422" s="81"/>
      <c r="D422" s="1"/>
      <c r="E422" s="78"/>
      <c r="G422" s="78"/>
    </row>
    <row r="423" customFormat="false" ht="14.25" hidden="false" customHeight="false" outlineLevel="0" collapsed="false">
      <c r="A423" s="1"/>
      <c r="B423" s="230"/>
      <c r="C423" s="81"/>
      <c r="D423" s="1"/>
      <c r="E423" s="78"/>
      <c r="G423" s="78"/>
    </row>
    <row r="424" customFormat="false" ht="14.25" hidden="false" customHeight="false" outlineLevel="0" collapsed="false">
      <c r="E424" s="82"/>
      <c r="G424" s="82"/>
    </row>
    <row r="425" customFormat="false" ht="14.25" hidden="false" customHeight="false" outlineLevel="0" collapsed="false">
      <c r="E425" s="82"/>
    </row>
    <row r="426" customFormat="false" ht="14.25" hidden="false" customHeight="false" outlineLevel="0" collapsed="false">
      <c r="E426" s="82"/>
    </row>
    <row r="427" customFormat="false" ht="14.25" hidden="false" customHeight="false" outlineLevel="0" collapsed="false">
      <c r="E427" s="82"/>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8" manualBreakCount="8">
    <brk id="33" man="true" max="16383" min="0"/>
    <brk id="61" man="true" max="16383" min="0"/>
    <brk id="91" man="true" max="16383" min="0"/>
    <brk id="119" man="true" max="16383" min="0"/>
    <brk id="149" man="true" max="16383" min="0"/>
    <brk id="176" man="true" max="16383" min="0"/>
    <brk id="205" man="true" max="16383" min="0"/>
    <brk id="2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72"/>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F174" activeCellId="0" sqref="F174"/>
    </sheetView>
  </sheetViews>
  <sheetFormatPr defaultColWidth="8.9921875" defaultRowHeight="14.25" zeroHeight="false" outlineLevelRow="0" outlineLevelCol="0"/>
  <cols>
    <col collapsed="false" customWidth="true" hidden="false" outlineLevel="0" max="2" min="1" style="0" width="5.61"/>
    <col collapsed="false" customWidth="true" hidden="true" outlineLevel="0" max="3" min="3" style="0" width="8.62"/>
    <col collapsed="false" customWidth="true" hidden="false" outlineLevel="0" max="4" min="4" style="0" width="8.62"/>
    <col collapsed="false" customWidth="true" hidden="false" outlineLevel="0" max="5" min="5" style="0" width="35.61"/>
    <col collapsed="false" customWidth="true" hidden="false" outlineLevel="0" max="6" min="6" style="332" width="16.12"/>
    <col collapsed="false" customWidth="true" hidden="false" outlineLevel="0" max="7" min="7" style="1" width="55.61"/>
    <col collapsed="false" customWidth="true" hidden="false" outlineLevel="0" max="8" min="8" style="0" width="11.61"/>
    <col collapsed="false" customWidth="true" hidden="false" outlineLevel="0" max="9" min="9" style="2" width="11.61"/>
    <col collapsed="false" customWidth="true" hidden="false" outlineLevel="0" max="10" min="10" style="0" width="28.62"/>
    <col collapsed="false" customWidth="true" hidden="false" outlineLevel="0" max="11" min="11" style="0" width="13.62"/>
    <col collapsed="false" customWidth="true" hidden="false" outlineLevel="0" max="12" min="12" style="0" width="11.61"/>
    <col collapsed="false" customWidth="true" hidden="false" outlineLevel="0" max="13" min="13" style="91" width="24.25"/>
    <col collapsed="false" customWidth="true" hidden="false" outlineLevel="0" max="14" min="14" style="0" width="16.87"/>
  </cols>
  <sheetData>
    <row r="1" s="6" customFormat="true" ht="20.25" hidden="false" customHeight="false" outlineLevel="0" collapsed="false">
      <c r="A1" s="4" t="s">
        <v>345</v>
      </c>
      <c r="B1" s="4"/>
      <c r="C1" s="4"/>
      <c r="D1" s="4"/>
      <c r="E1" s="4"/>
      <c r="F1" s="4"/>
      <c r="G1" s="4"/>
      <c r="H1" s="4"/>
      <c r="I1" s="4"/>
      <c r="J1" s="4"/>
      <c r="K1" s="4"/>
      <c r="L1" s="4"/>
      <c r="M1" s="4"/>
    </row>
    <row r="2" s="6" customFormat="true" ht="14.25" hidden="false" customHeight="true" outlineLevel="0" collapsed="false">
      <c r="A2" s="7"/>
      <c r="B2" s="7"/>
      <c r="C2" s="7"/>
      <c r="D2" s="7"/>
      <c r="E2" s="7"/>
      <c r="F2" s="7"/>
      <c r="G2" s="7"/>
      <c r="H2" s="7"/>
      <c r="I2" s="7"/>
      <c r="J2" s="7"/>
      <c r="K2" s="7"/>
      <c r="L2" s="7"/>
      <c r="M2" s="7"/>
    </row>
    <row r="3" customFormat="false" ht="15" hidden="false" customHeight="false" outlineLevel="0" collapsed="false">
      <c r="A3" s="8" t="s">
        <v>346</v>
      </c>
      <c r="B3" s="9"/>
      <c r="C3" s="9"/>
      <c r="D3" s="10"/>
      <c r="E3" s="11" t="s">
        <v>347</v>
      </c>
      <c r="F3" s="333"/>
      <c r="G3" s="12"/>
      <c r="H3" s="13"/>
      <c r="I3" s="14"/>
      <c r="J3" s="13"/>
      <c r="K3" s="13"/>
      <c r="L3" s="13"/>
      <c r="M3" s="13"/>
      <c r="N3" s="15"/>
    </row>
    <row r="4" s="6" customFormat="true" ht="51" hidden="false" customHeight="true" outlineLevel="0" collapsed="false">
      <c r="A4" s="16" t="s">
        <v>348</v>
      </c>
      <c r="B4" s="16"/>
      <c r="C4" s="16"/>
      <c r="D4" s="17" t="s">
        <v>349</v>
      </c>
      <c r="E4" s="16" t="s">
        <v>350</v>
      </c>
      <c r="F4" s="334"/>
      <c r="G4" s="16" t="s">
        <v>351</v>
      </c>
      <c r="H4" s="16" t="s">
        <v>352</v>
      </c>
      <c r="I4" s="16" t="s">
        <v>353</v>
      </c>
      <c r="J4" s="16" t="s">
        <v>354</v>
      </c>
      <c r="K4" s="16" t="s">
        <v>355</v>
      </c>
      <c r="L4" s="16" t="s">
        <v>11</v>
      </c>
      <c r="M4" s="16" t="s">
        <v>12</v>
      </c>
      <c r="N4" s="18"/>
    </row>
    <row r="5" s="6" customFormat="true" ht="15" hidden="false" customHeight="false" outlineLevel="0" collapsed="false">
      <c r="A5" s="8" t="s">
        <v>346</v>
      </c>
      <c r="B5" s="19" t="s">
        <v>356</v>
      </c>
      <c r="C5" s="19"/>
      <c r="D5" s="20"/>
      <c r="E5" s="11" t="s">
        <v>357</v>
      </c>
      <c r="F5" s="333" t="s">
        <v>358</v>
      </c>
      <c r="G5" s="21"/>
      <c r="H5" s="22"/>
      <c r="I5" s="111"/>
      <c r="J5" s="112"/>
      <c r="K5" s="112"/>
      <c r="L5" s="112"/>
      <c r="M5" s="112"/>
      <c r="N5" s="18"/>
    </row>
    <row r="6" s="1" customFormat="true" ht="14.25" hidden="false" customHeight="false" outlineLevel="0" collapsed="false">
      <c r="A6" s="12"/>
      <c r="B6" s="12"/>
      <c r="C6" s="12"/>
      <c r="D6" s="12"/>
      <c r="E6" s="335" t="s">
        <v>359</v>
      </c>
      <c r="F6" s="336"/>
      <c r="G6" s="12"/>
      <c r="H6" s="12"/>
      <c r="I6" s="337"/>
      <c r="J6" s="12"/>
      <c r="K6" s="12"/>
      <c r="L6" s="12"/>
      <c r="M6" s="12"/>
      <c r="N6" s="338"/>
    </row>
    <row r="7" s="341" customFormat="true" ht="14.25" hidden="false" customHeight="false" outlineLevel="0" collapsed="false">
      <c r="A7" s="335"/>
      <c r="B7" s="335"/>
      <c r="C7" s="335"/>
      <c r="D7" s="335"/>
      <c r="E7" s="335" t="s">
        <v>360</v>
      </c>
      <c r="F7" s="336"/>
      <c r="G7" s="335" t="s">
        <v>361</v>
      </c>
      <c r="H7" s="335"/>
      <c r="I7" s="339"/>
      <c r="J7" s="335"/>
      <c r="K7" s="335"/>
      <c r="L7" s="335"/>
      <c r="M7" s="335"/>
      <c r="N7" s="340"/>
    </row>
    <row r="8" s="1" customFormat="true" ht="25.5" hidden="false" customHeight="true" outlineLevel="0" collapsed="false">
      <c r="A8" s="161" t="s">
        <v>346</v>
      </c>
      <c r="B8" s="161" t="s">
        <v>356</v>
      </c>
      <c r="C8" s="161" t="n">
        <v>250</v>
      </c>
      <c r="D8" s="115" t="s">
        <v>362</v>
      </c>
      <c r="E8" s="116" t="s">
        <v>363</v>
      </c>
      <c r="F8" s="342" t="s">
        <v>364</v>
      </c>
      <c r="G8" s="343" t="s">
        <v>365</v>
      </c>
      <c r="H8" s="344" t="s">
        <v>366</v>
      </c>
      <c r="I8" s="345"/>
      <c r="J8" s="345" t="s">
        <v>18</v>
      </c>
      <c r="K8" s="346"/>
      <c r="L8" s="346"/>
      <c r="M8" s="345"/>
      <c r="N8" s="152"/>
    </row>
    <row r="9" s="1" customFormat="true" ht="14.25" hidden="false" customHeight="false" outlineLevel="0" collapsed="false">
      <c r="A9" s="161"/>
      <c r="B9" s="161"/>
      <c r="C9" s="132"/>
      <c r="D9" s="115"/>
      <c r="E9" s="126"/>
      <c r="F9" s="347" t="s">
        <v>367</v>
      </c>
      <c r="G9" s="348" t="s">
        <v>368</v>
      </c>
      <c r="H9" s="166"/>
      <c r="I9" s="160"/>
      <c r="J9" s="160" t="s">
        <v>18</v>
      </c>
      <c r="K9" s="349"/>
      <c r="L9" s="349"/>
      <c r="M9" s="160"/>
      <c r="N9" s="152"/>
    </row>
    <row r="10" s="1" customFormat="true" ht="14.25" hidden="false" customHeight="false" outlineLevel="0" collapsed="false">
      <c r="A10" s="161"/>
      <c r="B10" s="161"/>
      <c r="C10" s="132"/>
      <c r="D10" s="115"/>
      <c r="E10" s="126"/>
      <c r="F10" s="347" t="s">
        <v>369</v>
      </c>
      <c r="G10" s="350" t="s">
        <v>370</v>
      </c>
      <c r="H10" s="166" t="s">
        <v>371</v>
      </c>
      <c r="I10" s="166"/>
      <c r="J10" s="160" t="s">
        <v>18</v>
      </c>
      <c r="K10" s="349"/>
      <c r="L10" s="349"/>
      <c r="M10" s="351"/>
      <c r="N10" s="152"/>
    </row>
    <row r="11" s="1" customFormat="true" ht="14.25" hidden="false" customHeight="false" outlineLevel="0" collapsed="false">
      <c r="A11" s="161"/>
      <c r="B11" s="161"/>
      <c r="C11" s="132"/>
      <c r="D11" s="115"/>
      <c r="E11" s="126"/>
      <c r="F11" s="347" t="s">
        <v>372</v>
      </c>
      <c r="G11" s="350" t="s">
        <v>373</v>
      </c>
      <c r="H11" s="166" t="s">
        <v>374</v>
      </c>
      <c r="I11" s="166"/>
      <c r="J11" s="160" t="s">
        <v>18</v>
      </c>
      <c r="K11" s="349"/>
      <c r="L11" s="349"/>
      <c r="M11" s="169"/>
      <c r="N11" s="152"/>
    </row>
    <row r="12" s="1" customFormat="true" ht="25.5" hidden="false" customHeight="false" outlineLevel="0" collapsed="false">
      <c r="A12" s="161"/>
      <c r="B12" s="161"/>
      <c r="C12" s="132"/>
      <c r="D12" s="115"/>
      <c r="E12" s="126"/>
      <c r="F12" s="347" t="s">
        <v>375</v>
      </c>
      <c r="G12" s="348" t="s">
        <v>376</v>
      </c>
      <c r="H12" s="166"/>
      <c r="I12" s="160"/>
      <c r="J12" s="160" t="s">
        <v>18</v>
      </c>
      <c r="K12" s="349"/>
      <c r="L12" s="349"/>
      <c r="M12" s="166"/>
      <c r="N12" s="152"/>
    </row>
    <row r="13" s="1" customFormat="true" ht="14.25" hidden="false" customHeight="false" outlineLevel="0" collapsed="false">
      <c r="A13" s="161"/>
      <c r="B13" s="161"/>
      <c r="C13" s="132"/>
      <c r="D13" s="115"/>
      <c r="E13" s="126"/>
      <c r="F13" s="352" t="s">
        <v>377</v>
      </c>
      <c r="G13" s="353" t="s">
        <v>378</v>
      </c>
      <c r="H13" s="166" t="s">
        <v>18</v>
      </c>
      <c r="I13" s="166"/>
      <c r="J13" s="160" t="s">
        <v>18</v>
      </c>
      <c r="K13" s="349"/>
      <c r="L13" s="349"/>
      <c r="M13" s="166"/>
      <c r="N13" s="152"/>
    </row>
    <row r="14" s="1" customFormat="true" ht="14.25" hidden="false" customHeight="false" outlineLevel="0" collapsed="false">
      <c r="A14" s="161"/>
      <c r="B14" s="161"/>
      <c r="C14" s="132"/>
      <c r="D14" s="115"/>
      <c r="E14" s="126"/>
      <c r="F14" s="354"/>
      <c r="G14" s="355" t="s">
        <v>379</v>
      </c>
      <c r="H14" s="356" t="s">
        <v>380</v>
      </c>
      <c r="I14" s="357"/>
      <c r="J14" s="144"/>
      <c r="K14" s="349"/>
      <c r="L14" s="349"/>
      <c r="M14" s="358"/>
      <c r="N14" s="152"/>
    </row>
    <row r="15" s="1" customFormat="true" ht="27" hidden="false" customHeight="true" outlineLevel="0" collapsed="false">
      <c r="A15" s="161" t="s">
        <v>346</v>
      </c>
      <c r="B15" s="161" t="s">
        <v>356</v>
      </c>
      <c r="C15" s="161" t="n">
        <v>205</v>
      </c>
      <c r="D15" s="115" t="s">
        <v>381</v>
      </c>
      <c r="E15" s="170" t="s">
        <v>382</v>
      </c>
      <c r="F15" s="359" t="s">
        <v>364</v>
      </c>
      <c r="G15" s="343" t="s">
        <v>365</v>
      </c>
      <c r="H15" s="360" t="s">
        <v>366</v>
      </c>
      <c r="I15" s="360"/>
      <c r="J15" s="150" t="s">
        <v>18</v>
      </c>
      <c r="K15" s="161"/>
      <c r="L15" s="161"/>
      <c r="M15" s="132"/>
      <c r="N15" s="152"/>
    </row>
    <row r="16" s="1" customFormat="true" ht="14.25" hidden="false" customHeight="false" outlineLevel="0" collapsed="false">
      <c r="A16" s="161"/>
      <c r="B16" s="161"/>
      <c r="C16" s="132"/>
      <c r="D16" s="115"/>
      <c r="E16" s="361"/>
      <c r="F16" s="347" t="s">
        <v>367</v>
      </c>
      <c r="G16" s="348" t="s">
        <v>383</v>
      </c>
      <c r="H16" s="166"/>
      <c r="I16" s="160"/>
      <c r="J16" s="160" t="s">
        <v>18</v>
      </c>
      <c r="K16" s="132"/>
      <c r="L16" s="132"/>
      <c r="M16" s="166"/>
      <c r="N16" s="152"/>
    </row>
    <row r="17" s="1" customFormat="true" ht="14.25" hidden="false" customHeight="false" outlineLevel="0" collapsed="false">
      <c r="A17" s="161"/>
      <c r="B17" s="161"/>
      <c r="C17" s="132"/>
      <c r="D17" s="115"/>
      <c r="E17" s="361"/>
      <c r="F17" s="347" t="s">
        <v>384</v>
      </c>
      <c r="G17" s="353" t="s">
        <v>385</v>
      </c>
      <c r="H17" s="166" t="s">
        <v>386</v>
      </c>
      <c r="I17" s="166"/>
      <c r="J17" s="160" t="s">
        <v>18</v>
      </c>
      <c r="K17" s="132"/>
      <c r="L17" s="132"/>
      <c r="M17" s="166"/>
      <c r="N17" s="152"/>
    </row>
    <row r="18" s="1" customFormat="true" ht="14.25" hidden="false" customHeight="false" outlineLevel="0" collapsed="false">
      <c r="A18" s="161"/>
      <c r="B18" s="161"/>
      <c r="C18" s="132"/>
      <c r="D18" s="115"/>
      <c r="E18" s="361"/>
      <c r="F18" s="347" t="s">
        <v>372</v>
      </c>
      <c r="G18" s="350" t="s">
        <v>387</v>
      </c>
      <c r="H18" s="166" t="s">
        <v>374</v>
      </c>
      <c r="I18" s="166"/>
      <c r="J18" s="160" t="s">
        <v>18</v>
      </c>
      <c r="K18" s="132"/>
      <c r="L18" s="132"/>
      <c r="M18" s="169"/>
      <c r="N18" s="152"/>
    </row>
    <row r="19" s="1" customFormat="true" ht="25.5" hidden="false" customHeight="false" outlineLevel="0" collapsed="false">
      <c r="A19" s="161"/>
      <c r="B19" s="161"/>
      <c r="C19" s="132"/>
      <c r="D19" s="115"/>
      <c r="E19" s="361"/>
      <c r="F19" s="347" t="s">
        <v>375</v>
      </c>
      <c r="G19" s="348" t="s">
        <v>388</v>
      </c>
      <c r="H19" s="166" t="s">
        <v>389</v>
      </c>
      <c r="I19" s="160"/>
      <c r="J19" s="160" t="s">
        <v>18</v>
      </c>
      <c r="K19" s="132"/>
      <c r="L19" s="132"/>
      <c r="M19" s="166"/>
      <c r="N19" s="152"/>
    </row>
    <row r="20" s="1" customFormat="true" ht="21.75" hidden="false" customHeight="true" outlineLevel="0" collapsed="false">
      <c r="A20" s="161"/>
      <c r="B20" s="161"/>
      <c r="C20" s="132"/>
      <c r="D20" s="115"/>
      <c r="E20" s="361"/>
      <c r="F20" s="362"/>
      <c r="G20" s="353" t="s">
        <v>390</v>
      </c>
      <c r="H20" s="166" t="s">
        <v>18</v>
      </c>
      <c r="I20" s="166"/>
      <c r="J20" s="160" t="s">
        <v>18</v>
      </c>
      <c r="K20" s="132"/>
      <c r="L20" s="132"/>
      <c r="M20" s="166"/>
      <c r="N20" s="152"/>
    </row>
    <row r="21" s="1" customFormat="true" ht="14.25" hidden="false" customHeight="false" outlineLevel="0" collapsed="false">
      <c r="A21" s="161"/>
      <c r="B21" s="161"/>
      <c r="C21" s="132"/>
      <c r="D21" s="115"/>
      <c r="E21" s="363"/>
      <c r="F21" s="364"/>
      <c r="G21" s="355" t="s">
        <v>379</v>
      </c>
      <c r="H21" s="356" t="s">
        <v>391</v>
      </c>
      <c r="I21" s="357"/>
      <c r="J21" s="144"/>
      <c r="K21" s="365"/>
      <c r="L21" s="145"/>
      <c r="M21" s="357"/>
      <c r="N21" s="152"/>
    </row>
    <row r="22" s="1" customFormat="true" ht="22.5" hidden="false" customHeight="true" outlineLevel="0" collapsed="false">
      <c r="A22" s="161" t="s">
        <v>346</v>
      </c>
      <c r="B22" s="161" t="s">
        <v>356</v>
      </c>
      <c r="C22" s="161" t="n">
        <v>245</v>
      </c>
      <c r="D22" s="115" t="s">
        <v>392</v>
      </c>
      <c r="E22" s="126" t="s">
        <v>393</v>
      </c>
      <c r="F22" s="366" t="s">
        <v>394</v>
      </c>
      <c r="G22" s="366"/>
      <c r="H22" s="360"/>
      <c r="I22" s="150"/>
      <c r="J22" s="150"/>
      <c r="K22" s="132"/>
      <c r="L22" s="360"/>
      <c r="M22" s="360"/>
      <c r="N22" s="152"/>
    </row>
    <row r="23" s="1" customFormat="true" ht="14.25" hidden="false" customHeight="false" outlineLevel="0" collapsed="false">
      <c r="A23" s="161"/>
      <c r="B23" s="161"/>
      <c r="C23" s="132"/>
      <c r="D23" s="115"/>
      <c r="E23" s="126"/>
      <c r="F23" s="367"/>
      <c r="G23" s="368" t="s">
        <v>395</v>
      </c>
      <c r="H23" s="166" t="s">
        <v>396</v>
      </c>
      <c r="I23" s="160"/>
      <c r="J23" s="160"/>
      <c r="K23" s="132"/>
      <c r="L23" s="166"/>
      <c r="M23" s="166"/>
      <c r="N23" s="152"/>
    </row>
    <row r="24" s="1" customFormat="true" ht="14.25" hidden="false" customHeight="false" outlineLevel="0" collapsed="false">
      <c r="A24" s="161"/>
      <c r="B24" s="161"/>
      <c r="C24" s="132"/>
      <c r="D24" s="115"/>
      <c r="E24" s="126"/>
      <c r="F24" s="367"/>
      <c r="G24" s="348" t="s">
        <v>397</v>
      </c>
      <c r="H24" s="166"/>
      <c r="I24" s="160"/>
      <c r="J24" s="160"/>
      <c r="K24" s="132"/>
      <c r="L24" s="166"/>
      <c r="M24" s="166"/>
      <c r="N24" s="152"/>
    </row>
    <row r="25" s="1" customFormat="true" ht="14.25" hidden="false" customHeight="false" outlineLevel="0" collapsed="false">
      <c r="A25" s="161"/>
      <c r="B25" s="161"/>
      <c r="C25" s="132"/>
      <c r="D25" s="115"/>
      <c r="E25" s="126"/>
      <c r="F25" s="367"/>
      <c r="G25" s="348" t="s">
        <v>398</v>
      </c>
      <c r="H25" s="166" t="s">
        <v>399</v>
      </c>
      <c r="I25" s="160"/>
      <c r="J25" s="160"/>
      <c r="K25" s="132"/>
      <c r="L25" s="166"/>
      <c r="M25" s="166"/>
      <c r="N25" s="152"/>
    </row>
    <row r="26" s="1" customFormat="true" ht="25.5" hidden="false" customHeight="false" outlineLevel="0" collapsed="false">
      <c r="A26" s="161"/>
      <c r="B26" s="161"/>
      <c r="C26" s="132"/>
      <c r="D26" s="115"/>
      <c r="E26" s="126"/>
      <c r="F26" s="367"/>
      <c r="G26" s="348" t="s">
        <v>400</v>
      </c>
      <c r="H26" s="166"/>
      <c r="I26" s="160"/>
      <c r="J26" s="160"/>
      <c r="K26" s="132"/>
      <c r="L26" s="166"/>
      <c r="M26" s="166"/>
      <c r="N26" s="152"/>
    </row>
    <row r="27" s="1" customFormat="true" ht="14.25" hidden="false" customHeight="false" outlineLevel="0" collapsed="false">
      <c r="A27" s="161"/>
      <c r="B27" s="161"/>
      <c r="C27" s="132"/>
      <c r="D27" s="115"/>
      <c r="E27" s="126"/>
      <c r="F27" s="367"/>
      <c r="G27" s="348" t="s">
        <v>401</v>
      </c>
      <c r="H27" s="166" t="s">
        <v>402</v>
      </c>
      <c r="I27" s="160"/>
      <c r="J27" s="160"/>
      <c r="K27" s="132"/>
      <c r="L27" s="166"/>
      <c r="M27" s="166"/>
      <c r="N27" s="152"/>
    </row>
    <row r="28" s="1" customFormat="true" ht="25.5" hidden="false" customHeight="false" outlineLevel="0" collapsed="false">
      <c r="A28" s="161"/>
      <c r="B28" s="161"/>
      <c r="C28" s="132"/>
      <c r="D28" s="115"/>
      <c r="E28" s="126"/>
      <c r="F28" s="367"/>
      <c r="G28" s="348" t="s">
        <v>403</v>
      </c>
      <c r="H28" s="166"/>
      <c r="I28" s="160"/>
      <c r="J28" s="160" t="s">
        <v>18</v>
      </c>
      <c r="K28" s="132"/>
      <c r="L28" s="166"/>
      <c r="M28" s="166"/>
      <c r="N28" s="152"/>
    </row>
    <row r="29" s="1" customFormat="true" ht="14.25" hidden="false" customHeight="false" outlineLevel="0" collapsed="false">
      <c r="A29" s="161"/>
      <c r="B29" s="161"/>
      <c r="C29" s="132"/>
      <c r="D29" s="115"/>
      <c r="E29" s="126"/>
      <c r="F29" s="359" t="s">
        <v>364</v>
      </c>
      <c r="G29" s="348" t="s">
        <v>404</v>
      </c>
      <c r="H29" s="166" t="n">
        <v>1.5</v>
      </c>
      <c r="I29" s="160"/>
      <c r="J29" s="160" t="s">
        <v>18</v>
      </c>
      <c r="K29" s="132"/>
      <c r="L29" s="166"/>
      <c r="M29" s="166"/>
      <c r="N29" s="152"/>
    </row>
    <row r="30" s="1" customFormat="true" ht="14.25" hidden="false" customHeight="false" outlineLevel="0" collapsed="false">
      <c r="A30" s="161"/>
      <c r="B30" s="161"/>
      <c r="C30" s="132"/>
      <c r="D30" s="115"/>
      <c r="E30" s="126"/>
      <c r="F30" s="347" t="s">
        <v>367</v>
      </c>
      <c r="G30" s="348" t="s">
        <v>383</v>
      </c>
      <c r="H30" s="166"/>
      <c r="I30" s="160"/>
      <c r="J30" s="160" t="s">
        <v>18</v>
      </c>
      <c r="K30" s="132"/>
      <c r="L30" s="166"/>
      <c r="M30" s="166"/>
      <c r="N30" s="152"/>
    </row>
    <row r="31" s="1" customFormat="true" ht="14.25" hidden="false" customHeight="true" outlineLevel="0" collapsed="false">
      <c r="A31" s="123"/>
      <c r="B31" s="132"/>
      <c r="C31" s="132"/>
      <c r="D31" s="125"/>
      <c r="E31" s="126"/>
      <c r="F31" s="347" t="s">
        <v>405</v>
      </c>
      <c r="G31" s="350" t="s">
        <v>370</v>
      </c>
      <c r="H31" s="166" t="s">
        <v>371</v>
      </c>
      <c r="I31" s="160"/>
      <c r="J31" s="160" t="s">
        <v>18</v>
      </c>
      <c r="K31" s="132"/>
      <c r="L31" s="166"/>
      <c r="M31" s="166"/>
      <c r="N31" s="152"/>
    </row>
    <row r="32" s="1" customFormat="true" ht="14.25" hidden="false" customHeight="false" outlineLevel="0" collapsed="false">
      <c r="A32" s="123"/>
      <c r="B32" s="132"/>
      <c r="C32" s="132"/>
      <c r="D32" s="125"/>
      <c r="E32" s="126"/>
      <c r="F32" s="347" t="s">
        <v>406</v>
      </c>
      <c r="G32" s="350" t="s">
        <v>387</v>
      </c>
      <c r="H32" s="166" t="s">
        <v>374</v>
      </c>
      <c r="I32" s="160"/>
      <c r="J32" s="160" t="s">
        <v>18</v>
      </c>
      <c r="K32" s="132"/>
      <c r="L32" s="166"/>
      <c r="M32" s="166"/>
      <c r="N32" s="152"/>
    </row>
    <row r="33" s="1" customFormat="true" ht="25.5" hidden="false" customHeight="false" outlineLevel="0" collapsed="false">
      <c r="A33" s="123"/>
      <c r="B33" s="132"/>
      <c r="C33" s="132"/>
      <c r="D33" s="125"/>
      <c r="E33" s="126"/>
      <c r="F33" s="347" t="s">
        <v>375</v>
      </c>
      <c r="G33" s="348" t="s">
        <v>388</v>
      </c>
      <c r="H33" s="166" t="s">
        <v>389</v>
      </c>
      <c r="I33" s="160"/>
      <c r="J33" s="160"/>
      <c r="K33" s="132"/>
      <c r="L33" s="166"/>
      <c r="M33" s="166"/>
      <c r="N33" s="152"/>
    </row>
    <row r="34" s="1" customFormat="true" ht="14.25" hidden="false" customHeight="false" outlineLevel="0" collapsed="false">
      <c r="A34" s="123"/>
      <c r="B34" s="132"/>
      <c r="C34" s="132"/>
      <c r="D34" s="125"/>
      <c r="E34" s="126"/>
      <c r="F34" s="352" t="s">
        <v>377</v>
      </c>
      <c r="G34" s="348" t="s">
        <v>390</v>
      </c>
      <c r="H34" s="166" t="s">
        <v>18</v>
      </c>
      <c r="I34" s="166"/>
      <c r="J34" s="160"/>
      <c r="K34" s="131"/>
      <c r="L34" s="169"/>
      <c r="M34" s="169"/>
      <c r="N34" s="152"/>
    </row>
    <row r="35" s="1" customFormat="true" ht="14.25" hidden="false" customHeight="false" outlineLevel="0" collapsed="false">
      <c r="A35" s="123"/>
      <c r="B35" s="132"/>
      <c r="C35" s="132"/>
      <c r="D35" s="125"/>
      <c r="E35" s="361"/>
      <c r="F35" s="364"/>
      <c r="G35" s="369" t="s">
        <v>379</v>
      </c>
      <c r="H35" s="356" t="s">
        <v>407</v>
      </c>
      <c r="I35" s="357"/>
      <c r="J35" s="144"/>
      <c r="K35" s="139"/>
      <c r="L35" s="145"/>
      <c r="M35" s="145"/>
      <c r="N35" s="152"/>
    </row>
    <row r="36" s="1" customFormat="true" ht="22.5" hidden="false" customHeight="true" outlineLevel="0" collapsed="false">
      <c r="A36" s="161" t="s">
        <v>346</v>
      </c>
      <c r="B36" s="161" t="s">
        <v>356</v>
      </c>
      <c r="C36" s="161" t="n">
        <v>245</v>
      </c>
      <c r="D36" s="115" t="s">
        <v>408</v>
      </c>
      <c r="E36" s="170" t="s">
        <v>409</v>
      </c>
      <c r="F36" s="366" t="s">
        <v>394</v>
      </c>
      <c r="G36" s="366"/>
      <c r="H36" s="166"/>
      <c r="I36" s="160"/>
      <c r="J36" s="160"/>
      <c r="K36" s="132"/>
      <c r="L36" s="166"/>
      <c r="M36" s="166"/>
      <c r="N36" s="152"/>
    </row>
    <row r="37" s="1" customFormat="true" ht="18" hidden="false" customHeight="true" outlineLevel="0" collapsed="false">
      <c r="A37" s="161"/>
      <c r="B37" s="161"/>
      <c r="C37" s="132"/>
      <c r="D37" s="115"/>
      <c r="E37" s="170"/>
      <c r="F37" s="367"/>
      <c r="G37" s="370" t="s">
        <v>395</v>
      </c>
      <c r="H37" s="166" t="s">
        <v>396</v>
      </c>
      <c r="I37" s="160"/>
      <c r="J37" s="160"/>
      <c r="K37" s="132"/>
      <c r="L37" s="166"/>
      <c r="M37" s="166"/>
      <c r="N37" s="152"/>
    </row>
    <row r="38" s="1" customFormat="true" ht="14.25" hidden="false" customHeight="false" outlineLevel="0" collapsed="false">
      <c r="A38" s="161"/>
      <c r="B38" s="161"/>
      <c r="C38" s="132"/>
      <c r="D38" s="115"/>
      <c r="E38" s="361"/>
      <c r="F38" s="367"/>
      <c r="G38" s="348" t="s">
        <v>410</v>
      </c>
      <c r="H38" s="166"/>
      <c r="I38" s="160"/>
      <c r="J38" s="160"/>
      <c r="K38" s="132"/>
      <c r="L38" s="166"/>
      <c r="M38" s="166"/>
      <c r="N38" s="152"/>
    </row>
    <row r="39" s="1" customFormat="true" ht="15" hidden="false" customHeight="true" outlineLevel="0" collapsed="false">
      <c r="A39" s="161"/>
      <c r="B39" s="161"/>
      <c r="C39" s="132"/>
      <c r="D39" s="115"/>
      <c r="E39" s="361"/>
      <c r="F39" s="367"/>
      <c r="G39" s="348" t="s">
        <v>411</v>
      </c>
      <c r="H39" s="166"/>
      <c r="I39" s="160"/>
      <c r="J39" s="160"/>
      <c r="K39" s="132"/>
      <c r="L39" s="166"/>
      <c r="M39" s="166"/>
      <c r="N39" s="152"/>
    </row>
    <row r="40" s="1" customFormat="true" ht="14.25" hidden="false" customHeight="false" outlineLevel="0" collapsed="false">
      <c r="A40" s="161"/>
      <c r="B40" s="161"/>
      <c r="C40" s="132"/>
      <c r="D40" s="115"/>
      <c r="E40" s="361"/>
      <c r="F40" s="367"/>
      <c r="G40" s="348" t="s">
        <v>412</v>
      </c>
      <c r="H40" s="166" t="s">
        <v>402</v>
      </c>
      <c r="I40" s="160"/>
      <c r="J40" s="160"/>
      <c r="K40" s="132"/>
      <c r="L40" s="166"/>
      <c r="M40" s="166"/>
      <c r="N40" s="152"/>
    </row>
    <row r="41" s="1" customFormat="true" ht="14.25" hidden="false" customHeight="false" outlineLevel="0" collapsed="false">
      <c r="A41" s="161"/>
      <c r="B41" s="161"/>
      <c r="C41" s="132"/>
      <c r="D41" s="115"/>
      <c r="E41" s="361"/>
      <c r="F41" s="367"/>
      <c r="G41" s="348" t="s">
        <v>413</v>
      </c>
      <c r="H41" s="166"/>
      <c r="I41" s="160"/>
      <c r="J41" s="160"/>
      <c r="K41" s="132"/>
      <c r="L41" s="166"/>
      <c r="M41" s="166"/>
      <c r="N41" s="152"/>
    </row>
    <row r="42" s="1" customFormat="true" ht="14.25" hidden="false" customHeight="false" outlineLevel="0" collapsed="false">
      <c r="A42" s="161"/>
      <c r="B42" s="161"/>
      <c r="C42" s="132"/>
      <c r="D42" s="115"/>
      <c r="E42" s="361"/>
      <c r="F42" s="359" t="s">
        <v>364</v>
      </c>
      <c r="G42" s="348" t="s">
        <v>404</v>
      </c>
      <c r="H42" s="166" t="s">
        <v>366</v>
      </c>
      <c r="I42" s="160"/>
      <c r="J42" s="160"/>
      <c r="K42" s="132"/>
      <c r="L42" s="166"/>
      <c r="M42" s="166"/>
      <c r="N42" s="152"/>
    </row>
    <row r="43" s="1" customFormat="true" ht="14.25" hidden="false" customHeight="false" outlineLevel="0" collapsed="false">
      <c r="A43" s="161"/>
      <c r="B43" s="161"/>
      <c r="C43" s="132"/>
      <c r="D43" s="115"/>
      <c r="E43" s="361"/>
      <c r="F43" s="347" t="s">
        <v>367</v>
      </c>
      <c r="G43" s="348" t="s">
        <v>383</v>
      </c>
      <c r="H43" s="166"/>
      <c r="I43" s="160"/>
      <c r="J43" s="160"/>
      <c r="K43" s="132"/>
      <c r="L43" s="166"/>
      <c r="M43" s="166"/>
      <c r="N43" s="152"/>
    </row>
    <row r="44" s="1" customFormat="true" ht="14.25" hidden="false" customHeight="true" outlineLevel="0" collapsed="false">
      <c r="A44" s="123"/>
      <c r="B44" s="132"/>
      <c r="C44" s="132"/>
      <c r="D44" s="125"/>
      <c r="E44" s="361"/>
      <c r="F44" s="347" t="s">
        <v>414</v>
      </c>
      <c r="G44" s="353" t="s">
        <v>385</v>
      </c>
      <c r="H44" s="166" t="s">
        <v>386</v>
      </c>
      <c r="I44" s="160"/>
      <c r="J44" s="160"/>
      <c r="K44" s="132"/>
      <c r="L44" s="166"/>
      <c r="M44" s="166"/>
      <c r="N44" s="152"/>
    </row>
    <row r="45" s="1" customFormat="true" ht="14.25" hidden="false" customHeight="false" outlineLevel="0" collapsed="false">
      <c r="A45" s="123"/>
      <c r="B45" s="132"/>
      <c r="C45" s="132"/>
      <c r="D45" s="125"/>
      <c r="E45" s="361"/>
      <c r="F45" s="347" t="s">
        <v>406</v>
      </c>
      <c r="G45" s="350" t="s">
        <v>387</v>
      </c>
      <c r="H45" s="166" t="s">
        <v>374</v>
      </c>
      <c r="I45" s="160"/>
      <c r="J45" s="160"/>
      <c r="K45" s="132"/>
      <c r="L45" s="166"/>
      <c r="M45" s="166"/>
      <c r="N45" s="152"/>
    </row>
    <row r="46" s="1" customFormat="true" ht="25.5" hidden="false" customHeight="false" outlineLevel="0" collapsed="false">
      <c r="A46" s="123"/>
      <c r="B46" s="132"/>
      <c r="C46" s="132"/>
      <c r="D46" s="125"/>
      <c r="E46" s="361"/>
      <c r="F46" s="347" t="s">
        <v>375</v>
      </c>
      <c r="G46" s="348" t="s">
        <v>388</v>
      </c>
      <c r="H46" s="166" t="s">
        <v>389</v>
      </c>
      <c r="I46" s="160"/>
      <c r="J46" s="160"/>
      <c r="K46" s="132"/>
      <c r="L46" s="166"/>
      <c r="M46" s="166"/>
      <c r="N46" s="152"/>
    </row>
    <row r="47" s="1" customFormat="true" ht="14.25" hidden="false" customHeight="true" outlineLevel="0" collapsed="false">
      <c r="A47" s="371"/>
      <c r="B47" s="126"/>
      <c r="C47" s="126"/>
      <c r="D47" s="372"/>
      <c r="E47" s="126"/>
      <c r="F47" s="352" t="s">
        <v>377</v>
      </c>
      <c r="G47" s="348" t="s">
        <v>390</v>
      </c>
      <c r="H47" s="373" t="s">
        <v>18</v>
      </c>
      <c r="I47" s="166"/>
      <c r="J47" s="160"/>
      <c r="K47" s="131"/>
      <c r="L47" s="169"/>
      <c r="M47" s="169"/>
      <c r="N47" s="152"/>
    </row>
    <row r="48" s="1" customFormat="true" ht="14.25" hidden="false" customHeight="false" outlineLevel="0" collapsed="false">
      <c r="A48" s="138"/>
      <c r="B48" s="145"/>
      <c r="C48" s="145"/>
      <c r="D48" s="140"/>
      <c r="E48" s="363"/>
      <c r="F48" s="364"/>
      <c r="G48" s="369" t="s">
        <v>379</v>
      </c>
      <c r="H48" s="356" t="s">
        <v>407</v>
      </c>
      <c r="I48" s="357"/>
      <c r="J48" s="144"/>
      <c r="K48" s="139"/>
      <c r="L48" s="145"/>
      <c r="M48" s="145"/>
      <c r="N48" s="152"/>
    </row>
    <row r="49" s="1" customFormat="true" ht="25.5" hidden="false" customHeight="true" outlineLevel="0" collapsed="false">
      <c r="A49" s="161" t="s">
        <v>346</v>
      </c>
      <c r="B49" s="161" t="s">
        <v>356</v>
      </c>
      <c r="C49" s="161" t="n">
        <v>245</v>
      </c>
      <c r="D49" s="115" t="s">
        <v>415</v>
      </c>
      <c r="E49" s="170" t="s">
        <v>416</v>
      </c>
      <c r="F49" s="366" t="s">
        <v>417</v>
      </c>
      <c r="G49" s="366"/>
      <c r="H49" s="374"/>
      <c r="I49" s="375"/>
      <c r="J49" s="376"/>
      <c r="K49" s="376"/>
      <c r="L49" s="376"/>
      <c r="M49" s="377"/>
    </row>
    <row r="50" s="1" customFormat="true" ht="14.25" hidden="false" customHeight="false" outlineLevel="0" collapsed="false">
      <c r="A50" s="161"/>
      <c r="B50" s="161"/>
      <c r="C50" s="132"/>
      <c r="D50" s="115"/>
      <c r="E50" s="378"/>
      <c r="F50" s="379"/>
      <c r="G50" s="380" t="s">
        <v>418</v>
      </c>
      <c r="H50" s="381" t="s">
        <v>419</v>
      </c>
      <c r="I50" s="382"/>
      <c r="J50" s="383"/>
      <c r="K50" s="383"/>
      <c r="L50" s="383"/>
      <c r="M50" s="384"/>
    </row>
    <row r="51" s="1" customFormat="true" ht="14.25" hidden="false" customHeight="false" outlineLevel="0" collapsed="false">
      <c r="A51" s="161"/>
      <c r="B51" s="161"/>
      <c r="C51" s="132"/>
      <c r="D51" s="115"/>
      <c r="E51" s="378"/>
      <c r="F51" s="379"/>
      <c r="G51" s="380" t="s">
        <v>420</v>
      </c>
      <c r="H51" s="385"/>
      <c r="I51" s="382"/>
      <c r="J51" s="383"/>
      <c r="K51" s="383"/>
      <c r="L51" s="383"/>
      <c r="M51" s="384"/>
    </row>
    <row r="52" s="1" customFormat="true" ht="14.25" hidden="false" customHeight="false" outlineLevel="0" collapsed="false">
      <c r="A52" s="161"/>
      <c r="B52" s="161"/>
      <c r="C52" s="132"/>
      <c r="D52" s="115"/>
      <c r="E52" s="378"/>
      <c r="F52" s="379"/>
      <c r="G52" s="380" t="s">
        <v>421</v>
      </c>
      <c r="H52" s="381" t="s">
        <v>422</v>
      </c>
      <c r="I52" s="382"/>
      <c r="J52" s="383"/>
      <c r="K52" s="383"/>
      <c r="L52" s="383"/>
      <c r="M52" s="384"/>
    </row>
    <row r="53" s="1" customFormat="true" ht="14.25" hidden="false" customHeight="false" outlineLevel="0" collapsed="false">
      <c r="A53" s="161"/>
      <c r="B53" s="161"/>
      <c r="C53" s="132"/>
      <c r="D53" s="115"/>
      <c r="E53" s="378"/>
      <c r="F53" s="379"/>
      <c r="G53" s="380" t="s">
        <v>412</v>
      </c>
      <c r="H53" s="381" t="s">
        <v>423</v>
      </c>
      <c r="I53" s="382"/>
      <c r="J53" s="383"/>
      <c r="K53" s="383"/>
      <c r="L53" s="383"/>
      <c r="M53" s="384"/>
    </row>
    <row r="54" s="1" customFormat="true" ht="25.5" hidden="false" customHeight="false" outlineLevel="0" collapsed="false">
      <c r="A54" s="161"/>
      <c r="B54" s="161"/>
      <c r="C54" s="132"/>
      <c r="D54" s="115"/>
      <c r="E54" s="378"/>
      <c r="F54" s="367"/>
      <c r="G54" s="380" t="s">
        <v>424</v>
      </c>
      <c r="H54" s="381"/>
      <c r="I54" s="382"/>
      <c r="J54" s="383"/>
      <c r="K54" s="383"/>
      <c r="L54" s="383"/>
      <c r="M54" s="384"/>
    </row>
    <row r="55" s="1" customFormat="true" ht="14.25" hidden="false" customHeight="false" outlineLevel="0" collapsed="false">
      <c r="A55" s="161"/>
      <c r="B55" s="161"/>
      <c r="C55" s="132"/>
      <c r="D55" s="115"/>
      <c r="E55" s="378"/>
      <c r="F55" s="359" t="s">
        <v>364</v>
      </c>
      <c r="G55" s="380" t="s">
        <v>404</v>
      </c>
      <c r="H55" s="381"/>
      <c r="I55" s="382"/>
      <c r="J55" s="383"/>
      <c r="K55" s="383"/>
      <c r="L55" s="383"/>
      <c r="M55" s="384"/>
    </row>
    <row r="56" s="1" customFormat="true" ht="14.25" hidden="false" customHeight="false" outlineLevel="0" collapsed="false">
      <c r="A56" s="132"/>
      <c r="B56" s="132"/>
      <c r="C56" s="132"/>
      <c r="D56" s="125"/>
      <c r="E56" s="378"/>
      <c r="F56" s="347" t="s">
        <v>367</v>
      </c>
      <c r="G56" s="380" t="s">
        <v>383</v>
      </c>
      <c r="H56" s="381" t="s">
        <v>366</v>
      </c>
      <c r="I56" s="382"/>
      <c r="J56" s="383"/>
      <c r="K56" s="383"/>
      <c r="L56" s="383"/>
      <c r="M56" s="384"/>
    </row>
    <row r="57" s="1" customFormat="true" ht="14.25" hidden="false" customHeight="false" outlineLevel="0" collapsed="false">
      <c r="A57" s="132"/>
      <c r="B57" s="132"/>
      <c r="C57" s="132"/>
      <c r="D57" s="125"/>
      <c r="E57" s="378"/>
      <c r="F57" s="347" t="s">
        <v>405</v>
      </c>
      <c r="G57" s="386" t="s">
        <v>370</v>
      </c>
      <c r="H57" s="166" t="s">
        <v>371</v>
      </c>
      <c r="I57" s="382"/>
      <c r="J57" s="383"/>
      <c r="K57" s="383"/>
      <c r="L57" s="383"/>
      <c r="M57" s="384"/>
    </row>
    <row r="58" s="1" customFormat="true" ht="14.25" hidden="false" customHeight="false" outlineLevel="0" collapsed="false">
      <c r="A58" s="132"/>
      <c r="B58" s="132"/>
      <c r="C58" s="132"/>
      <c r="D58" s="125"/>
      <c r="E58" s="378"/>
      <c r="F58" s="347" t="s">
        <v>406</v>
      </c>
      <c r="G58" s="386" t="s">
        <v>387</v>
      </c>
      <c r="H58" s="166" t="s">
        <v>374</v>
      </c>
      <c r="I58" s="382"/>
      <c r="J58" s="383"/>
      <c r="K58" s="383"/>
      <c r="L58" s="383"/>
      <c r="M58" s="384"/>
    </row>
    <row r="59" s="1" customFormat="true" ht="25.5" hidden="false" customHeight="false" outlineLevel="0" collapsed="false">
      <c r="A59" s="132"/>
      <c r="B59" s="132"/>
      <c r="C59" s="132"/>
      <c r="D59" s="125"/>
      <c r="E59" s="378"/>
      <c r="F59" s="347" t="s">
        <v>375</v>
      </c>
      <c r="G59" s="380" t="s">
        <v>388</v>
      </c>
      <c r="H59" s="381" t="s">
        <v>389</v>
      </c>
      <c r="I59" s="382"/>
      <c r="J59" s="383"/>
      <c r="K59" s="383"/>
      <c r="L59" s="383"/>
      <c r="M59" s="384"/>
    </row>
    <row r="60" s="1" customFormat="true" ht="14.25" hidden="false" customHeight="false" outlineLevel="0" collapsed="false">
      <c r="A60" s="132"/>
      <c r="B60" s="132"/>
      <c r="C60" s="132"/>
      <c r="D60" s="125"/>
      <c r="E60" s="378"/>
      <c r="F60" s="352" t="s">
        <v>377</v>
      </c>
      <c r="G60" s="380" t="s">
        <v>390</v>
      </c>
      <c r="H60" s="381"/>
      <c r="I60" s="382"/>
      <c r="J60" s="383"/>
      <c r="K60" s="383"/>
      <c r="L60" s="383"/>
      <c r="M60" s="384"/>
    </row>
    <row r="61" s="1" customFormat="true" ht="14.25" hidden="false" customHeight="false" outlineLevel="0" collapsed="false">
      <c r="A61" s="145"/>
      <c r="B61" s="145"/>
      <c r="C61" s="145"/>
      <c r="D61" s="140"/>
      <c r="E61" s="387"/>
      <c r="F61" s="388"/>
      <c r="G61" s="369" t="s">
        <v>379</v>
      </c>
      <c r="H61" s="356" t="s">
        <v>407</v>
      </c>
      <c r="I61" s="389"/>
      <c r="J61" s="390"/>
      <c r="K61" s="390"/>
      <c r="L61" s="390"/>
      <c r="M61" s="391"/>
    </row>
    <row r="62" s="1" customFormat="true" ht="26.25" hidden="false" customHeight="true" outlineLevel="0" collapsed="false">
      <c r="A62" s="161" t="s">
        <v>346</v>
      </c>
      <c r="B62" s="161" t="s">
        <v>356</v>
      </c>
      <c r="C62" s="161" t="n">
        <v>550</v>
      </c>
      <c r="D62" s="115" t="s">
        <v>425</v>
      </c>
      <c r="E62" s="170" t="s">
        <v>426</v>
      </c>
      <c r="F62" s="392" t="s">
        <v>394</v>
      </c>
      <c r="G62" s="392"/>
      <c r="H62" s="374"/>
      <c r="I62" s="375"/>
      <c r="J62" s="376"/>
      <c r="K62" s="376"/>
      <c r="L62" s="376"/>
      <c r="M62" s="377"/>
    </row>
    <row r="63" s="1" customFormat="true" ht="14.25" hidden="false" customHeight="false" outlineLevel="0" collapsed="false">
      <c r="A63" s="161"/>
      <c r="B63" s="161"/>
      <c r="C63" s="132"/>
      <c r="D63" s="125"/>
      <c r="E63" s="378"/>
      <c r="F63" s="393" t="s">
        <v>427</v>
      </c>
      <c r="G63" s="394" t="s">
        <v>428</v>
      </c>
      <c r="H63" s="381" t="s">
        <v>422</v>
      </c>
      <c r="I63" s="382"/>
      <c r="J63" s="383"/>
      <c r="K63" s="383"/>
      <c r="L63" s="383"/>
      <c r="M63" s="384"/>
    </row>
    <row r="64" s="1" customFormat="true" ht="14.25" hidden="false" customHeight="false" outlineLevel="0" collapsed="false">
      <c r="A64" s="161"/>
      <c r="B64" s="161"/>
      <c r="C64" s="132"/>
      <c r="D64" s="125"/>
      <c r="E64" s="378"/>
      <c r="F64" s="395" t="s">
        <v>429</v>
      </c>
      <c r="G64" s="380" t="s">
        <v>430</v>
      </c>
      <c r="H64" s="381"/>
      <c r="I64" s="382"/>
      <c r="J64" s="383"/>
      <c r="K64" s="383"/>
      <c r="L64" s="383"/>
      <c r="M64" s="384"/>
    </row>
    <row r="65" s="1" customFormat="true" ht="14.25" hidden="false" customHeight="false" outlineLevel="0" collapsed="false">
      <c r="A65" s="161"/>
      <c r="B65" s="161"/>
      <c r="C65" s="132"/>
      <c r="D65" s="125"/>
      <c r="E65" s="378"/>
      <c r="F65" s="395"/>
      <c r="G65" s="380" t="s">
        <v>431</v>
      </c>
      <c r="H65" s="381"/>
      <c r="I65" s="382"/>
      <c r="J65" s="383"/>
      <c r="K65" s="383"/>
      <c r="L65" s="383"/>
      <c r="M65" s="384"/>
    </row>
    <row r="66" s="1" customFormat="true" ht="25.5" hidden="false" customHeight="false" outlineLevel="0" collapsed="false">
      <c r="A66" s="161"/>
      <c r="B66" s="161"/>
      <c r="C66" s="132"/>
      <c r="D66" s="125"/>
      <c r="E66" s="378"/>
      <c r="F66" s="395" t="s">
        <v>432</v>
      </c>
      <c r="G66" s="396" t="s">
        <v>433</v>
      </c>
      <c r="H66" s="381" t="s">
        <v>434</v>
      </c>
      <c r="I66" s="382"/>
      <c r="J66" s="383"/>
      <c r="K66" s="383"/>
      <c r="L66" s="383"/>
      <c r="M66" s="384"/>
    </row>
    <row r="67" s="1" customFormat="true" ht="14.25" hidden="false" customHeight="false" outlineLevel="0" collapsed="false">
      <c r="A67" s="161"/>
      <c r="B67" s="161"/>
      <c r="C67" s="132"/>
      <c r="D67" s="125"/>
      <c r="E67" s="378"/>
      <c r="F67" s="395" t="s">
        <v>435</v>
      </c>
      <c r="G67" s="380" t="s">
        <v>436</v>
      </c>
      <c r="H67" s="381" t="s">
        <v>437</v>
      </c>
      <c r="I67" s="382"/>
      <c r="J67" s="383"/>
      <c r="K67" s="383"/>
      <c r="L67" s="383"/>
      <c r="M67" s="384"/>
    </row>
    <row r="68" s="1" customFormat="true" ht="25.5" hidden="false" customHeight="false" outlineLevel="0" collapsed="false">
      <c r="A68" s="132"/>
      <c r="B68" s="132"/>
      <c r="C68" s="132"/>
      <c r="D68" s="125"/>
      <c r="E68" s="378"/>
      <c r="F68" s="393" t="s">
        <v>438</v>
      </c>
      <c r="G68" s="394" t="s">
        <v>439</v>
      </c>
      <c r="H68" s="397" t="s">
        <v>440</v>
      </c>
      <c r="I68" s="382"/>
      <c r="J68" s="383"/>
      <c r="K68" s="383"/>
      <c r="L68" s="383"/>
      <c r="M68" s="384"/>
    </row>
    <row r="69" s="1" customFormat="true" ht="25.5" hidden="false" customHeight="false" outlineLevel="0" collapsed="false">
      <c r="A69" s="132"/>
      <c r="B69" s="132"/>
      <c r="C69" s="132"/>
      <c r="D69" s="125"/>
      <c r="E69" s="378"/>
      <c r="F69" s="393" t="s">
        <v>441</v>
      </c>
      <c r="G69" s="394" t="s">
        <v>442</v>
      </c>
      <c r="H69" s="381" t="s">
        <v>443</v>
      </c>
      <c r="I69" s="382"/>
      <c r="J69" s="383"/>
      <c r="K69" s="383"/>
      <c r="L69" s="383"/>
      <c r="M69" s="384"/>
    </row>
    <row r="70" s="1" customFormat="true" ht="14.25" hidden="false" customHeight="false" outlineLevel="0" collapsed="false">
      <c r="A70" s="132"/>
      <c r="B70" s="132"/>
      <c r="C70" s="132"/>
      <c r="D70" s="125"/>
      <c r="E70" s="378"/>
      <c r="F70" s="395" t="s">
        <v>375</v>
      </c>
      <c r="G70" s="398" t="s">
        <v>444</v>
      </c>
      <c r="H70" s="381"/>
      <c r="I70" s="382"/>
      <c r="J70" s="383"/>
      <c r="K70" s="383"/>
      <c r="L70" s="383"/>
      <c r="M70" s="384"/>
    </row>
    <row r="71" s="1" customFormat="true" ht="14.25" hidden="false" customHeight="false" outlineLevel="0" collapsed="false">
      <c r="A71" s="132"/>
      <c r="B71" s="132"/>
      <c r="C71" s="132"/>
      <c r="D71" s="125"/>
      <c r="E71" s="378"/>
      <c r="F71" s="399" t="s">
        <v>377</v>
      </c>
      <c r="G71" s="400" t="s">
        <v>445</v>
      </c>
      <c r="H71" s="373"/>
      <c r="I71" s="382"/>
      <c r="J71" s="383"/>
      <c r="K71" s="383"/>
      <c r="L71" s="383"/>
      <c r="M71" s="384"/>
    </row>
    <row r="72" s="1" customFormat="true" ht="14.25" hidden="false" customHeight="false" outlineLevel="0" collapsed="false">
      <c r="A72" s="132"/>
      <c r="B72" s="132"/>
      <c r="C72" s="132"/>
      <c r="D72" s="125"/>
      <c r="E72" s="378"/>
      <c r="F72" s="401"/>
      <c r="G72" s="380" t="s">
        <v>446</v>
      </c>
      <c r="H72" s="381"/>
      <c r="I72" s="382"/>
      <c r="J72" s="383"/>
      <c r="K72" s="383"/>
      <c r="L72" s="383"/>
      <c r="M72" s="384"/>
    </row>
    <row r="73" s="1" customFormat="true" ht="14.25" hidden="false" customHeight="false" outlineLevel="0" collapsed="false">
      <c r="A73" s="145"/>
      <c r="B73" s="145"/>
      <c r="C73" s="145"/>
      <c r="D73" s="140"/>
      <c r="E73" s="387"/>
      <c r="F73" s="402"/>
      <c r="G73" s="403" t="s">
        <v>379</v>
      </c>
      <c r="H73" s="404" t="s">
        <v>447</v>
      </c>
      <c r="I73" s="389"/>
      <c r="J73" s="390"/>
      <c r="K73" s="390"/>
      <c r="L73" s="390"/>
      <c r="M73" s="391"/>
    </row>
    <row r="74" s="1" customFormat="true" ht="24" hidden="false" customHeight="true" outlineLevel="0" collapsed="false">
      <c r="A74" s="161" t="s">
        <v>346</v>
      </c>
      <c r="B74" s="161" t="s">
        <v>356</v>
      </c>
      <c r="C74" s="161" t="n">
        <v>800</v>
      </c>
      <c r="D74" s="115" t="s">
        <v>448</v>
      </c>
      <c r="E74" s="170" t="s">
        <v>449</v>
      </c>
      <c r="F74" s="366" t="s">
        <v>394</v>
      </c>
      <c r="G74" s="366"/>
      <c r="H74" s="374"/>
      <c r="I74" s="376"/>
      <c r="J74" s="376"/>
      <c r="K74" s="376"/>
      <c r="L74" s="376"/>
      <c r="M74" s="377"/>
    </row>
    <row r="75" s="1" customFormat="true" ht="14.25" hidden="false" customHeight="false" outlineLevel="0" collapsed="false">
      <c r="A75" s="161"/>
      <c r="B75" s="161"/>
      <c r="C75" s="132"/>
      <c r="D75" s="125"/>
      <c r="E75" s="405"/>
      <c r="F75" s="406" t="s">
        <v>427</v>
      </c>
      <c r="G75" s="380" t="s">
        <v>428</v>
      </c>
      <c r="H75" s="381" t="s">
        <v>450</v>
      </c>
      <c r="I75" s="383"/>
      <c r="J75" s="383"/>
      <c r="K75" s="383"/>
      <c r="L75" s="383"/>
      <c r="M75" s="384"/>
    </row>
    <row r="76" s="1" customFormat="true" ht="14.25" hidden="false" customHeight="false" outlineLevel="0" collapsed="false">
      <c r="A76" s="161"/>
      <c r="B76" s="161"/>
      <c r="C76" s="132"/>
      <c r="D76" s="125"/>
      <c r="E76" s="405"/>
      <c r="F76" s="407" t="s">
        <v>429</v>
      </c>
      <c r="G76" s="380" t="s">
        <v>430</v>
      </c>
      <c r="H76" s="381"/>
      <c r="I76" s="383"/>
      <c r="J76" s="383"/>
      <c r="K76" s="383"/>
      <c r="L76" s="383"/>
      <c r="M76" s="384"/>
    </row>
    <row r="77" s="1" customFormat="true" ht="14.25" hidden="false" customHeight="false" outlineLevel="0" collapsed="false">
      <c r="A77" s="161"/>
      <c r="B77" s="161"/>
      <c r="C77" s="132"/>
      <c r="D77" s="125"/>
      <c r="E77" s="405"/>
      <c r="F77" s="407"/>
      <c r="G77" s="380" t="s">
        <v>431</v>
      </c>
      <c r="H77" s="381"/>
      <c r="I77" s="383"/>
      <c r="J77" s="383"/>
      <c r="K77" s="383"/>
      <c r="L77" s="383"/>
      <c r="M77" s="384"/>
    </row>
    <row r="78" s="1" customFormat="true" ht="25.5" hidden="false" customHeight="false" outlineLevel="0" collapsed="false">
      <c r="A78" s="161"/>
      <c r="B78" s="161"/>
      <c r="C78" s="132"/>
      <c r="D78" s="125"/>
      <c r="E78" s="405"/>
      <c r="F78" s="407" t="s">
        <v>432</v>
      </c>
      <c r="G78" s="396" t="s">
        <v>451</v>
      </c>
      <c r="H78" s="381" t="s">
        <v>434</v>
      </c>
      <c r="I78" s="383"/>
      <c r="J78" s="383"/>
      <c r="K78" s="383"/>
      <c r="L78" s="383"/>
      <c r="M78" s="384"/>
    </row>
    <row r="79" s="1" customFormat="true" ht="14.25" hidden="false" customHeight="false" outlineLevel="0" collapsed="false">
      <c r="A79" s="161"/>
      <c r="B79" s="161"/>
      <c r="C79" s="132"/>
      <c r="D79" s="125"/>
      <c r="E79" s="405"/>
      <c r="F79" s="407" t="s">
        <v>435</v>
      </c>
      <c r="G79" s="380" t="s">
        <v>436</v>
      </c>
      <c r="H79" s="381" t="s">
        <v>452</v>
      </c>
      <c r="I79" s="383"/>
      <c r="J79" s="383"/>
      <c r="K79" s="383"/>
      <c r="L79" s="383"/>
      <c r="M79" s="384"/>
    </row>
    <row r="80" s="1" customFormat="true" ht="25.5" hidden="false" customHeight="false" outlineLevel="0" collapsed="false">
      <c r="A80" s="132"/>
      <c r="B80" s="132"/>
      <c r="C80" s="132"/>
      <c r="D80" s="125"/>
      <c r="E80" s="405"/>
      <c r="F80" s="407" t="s">
        <v>438</v>
      </c>
      <c r="G80" s="408" t="s">
        <v>453</v>
      </c>
      <c r="H80" s="397" t="s">
        <v>454</v>
      </c>
      <c r="I80" s="383"/>
      <c r="J80" s="383"/>
      <c r="K80" s="383"/>
      <c r="L80" s="383"/>
      <c r="M80" s="384"/>
    </row>
    <row r="81" s="1" customFormat="true" ht="14.25" hidden="false" customHeight="false" outlineLevel="0" collapsed="false">
      <c r="A81" s="132"/>
      <c r="B81" s="132"/>
      <c r="C81" s="132"/>
      <c r="D81" s="125"/>
      <c r="E81" s="405"/>
      <c r="F81" s="407" t="s">
        <v>441</v>
      </c>
      <c r="G81" s="394" t="s">
        <v>455</v>
      </c>
      <c r="H81" s="397" t="s">
        <v>443</v>
      </c>
      <c r="I81" s="383"/>
      <c r="J81" s="383"/>
      <c r="K81" s="383"/>
      <c r="L81" s="383"/>
      <c r="M81" s="384"/>
    </row>
    <row r="82" s="1" customFormat="true" ht="14.25" hidden="false" customHeight="false" outlineLevel="0" collapsed="false">
      <c r="A82" s="132"/>
      <c r="B82" s="132"/>
      <c r="C82" s="132"/>
      <c r="D82" s="125"/>
      <c r="E82" s="405"/>
      <c r="F82" s="407" t="s">
        <v>375</v>
      </c>
      <c r="G82" s="409" t="s">
        <v>444</v>
      </c>
      <c r="H82" s="373"/>
      <c r="I82" s="383"/>
      <c r="J82" s="383"/>
      <c r="K82" s="383"/>
      <c r="L82" s="383"/>
      <c r="M82" s="384"/>
    </row>
    <row r="83" s="1" customFormat="true" ht="14.25" hidden="false" customHeight="false" outlineLevel="0" collapsed="false">
      <c r="A83" s="132"/>
      <c r="B83" s="132"/>
      <c r="C83" s="132"/>
      <c r="D83" s="125"/>
      <c r="E83" s="405"/>
      <c r="F83" s="352" t="s">
        <v>377</v>
      </c>
      <c r="G83" s="380" t="s">
        <v>445</v>
      </c>
      <c r="H83" s="410"/>
      <c r="I83" s="383"/>
      <c r="J83" s="383"/>
      <c r="K83" s="383"/>
      <c r="L83" s="383"/>
      <c r="M83" s="384"/>
    </row>
    <row r="84" s="1" customFormat="true" ht="14.25" hidden="false" customHeight="false" outlineLevel="0" collapsed="false">
      <c r="A84" s="132"/>
      <c r="B84" s="132"/>
      <c r="C84" s="132"/>
      <c r="D84" s="125"/>
      <c r="E84" s="405"/>
      <c r="F84" s="407"/>
      <c r="G84" s="411" t="s">
        <v>446</v>
      </c>
      <c r="H84" s="412"/>
      <c r="I84" s="413"/>
      <c r="J84" s="413"/>
      <c r="K84" s="413"/>
      <c r="L84" s="413"/>
      <c r="M84" s="414"/>
    </row>
    <row r="85" s="1" customFormat="true" ht="14.25" hidden="false" customHeight="false" outlineLevel="0" collapsed="false">
      <c r="A85" s="415"/>
      <c r="B85" s="67"/>
      <c r="C85" s="67"/>
      <c r="D85" s="64"/>
      <c r="E85" s="416"/>
      <c r="F85" s="417"/>
      <c r="G85" s="418" t="s">
        <v>379</v>
      </c>
      <c r="H85" s="419" t="s">
        <v>456</v>
      </c>
      <c r="I85" s="65"/>
      <c r="J85" s="65"/>
      <c r="K85" s="65"/>
      <c r="L85" s="65"/>
      <c r="M85" s="420"/>
    </row>
    <row r="86" s="1" customFormat="true" ht="21.75" hidden="false" customHeight="true" outlineLevel="0" collapsed="false">
      <c r="A86" s="161" t="s">
        <v>346</v>
      </c>
      <c r="B86" s="161" t="s">
        <v>356</v>
      </c>
      <c r="C86" s="161" t="n">
        <v>800</v>
      </c>
      <c r="D86" s="115" t="s">
        <v>457</v>
      </c>
      <c r="E86" s="170" t="s">
        <v>458</v>
      </c>
      <c r="F86" s="392" t="s">
        <v>459</v>
      </c>
      <c r="G86" s="392"/>
      <c r="H86" s="374"/>
      <c r="I86" s="375"/>
      <c r="J86" s="376"/>
      <c r="K86" s="376"/>
      <c r="L86" s="376"/>
      <c r="M86" s="377"/>
    </row>
    <row r="87" s="1" customFormat="true" ht="14.25" hidden="false" customHeight="false" outlineLevel="0" collapsed="false">
      <c r="A87" s="161"/>
      <c r="B87" s="161"/>
      <c r="C87" s="132"/>
      <c r="D87" s="125"/>
      <c r="E87" s="170"/>
      <c r="F87" s="421"/>
      <c r="G87" s="422"/>
      <c r="H87" s="381"/>
      <c r="I87" s="382"/>
      <c r="J87" s="383"/>
      <c r="K87" s="383"/>
      <c r="L87" s="383"/>
      <c r="M87" s="384"/>
    </row>
    <row r="88" s="1" customFormat="true" ht="14.25" hidden="false" customHeight="false" outlineLevel="0" collapsed="false">
      <c r="A88" s="161"/>
      <c r="B88" s="161"/>
      <c r="C88" s="132"/>
      <c r="D88" s="125"/>
      <c r="E88" s="378"/>
      <c r="F88" s="379"/>
      <c r="G88" s="380" t="s">
        <v>418</v>
      </c>
      <c r="H88" s="381" t="s">
        <v>460</v>
      </c>
      <c r="I88" s="382"/>
      <c r="J88" s="383"/>
      <c r="K88" s="383"/>
      <c r="L88" s="383"/>
      <c r="M88" s="384"/>
    </row>
    <row r="89" s="1" customFormat="true" ht="14.25" hidden="false" customHeight="false" outlineLevel="0" collapsed="false">
      <c r="A89" s="161"/>
      <c r="B89" s="161"/>
      <c r="C89" s="132"/>
      <c r="D89" s="125"/>
      <c r="E89" s="378"/>
      <c r="F89" s="379"/>
      <c r="G89" s="380" t="s">
        <v>420</v>
      </c>
      <c r="H89" s="381"/>
      <c r="I89" s="382"/>
      <c r="J89" s="383"/>
      <c r="K89" s="383"/>
      <c r="L89" s="383"/>
      <c r="M89" s="384"/>
    </row>
    <row r="90" s="1" customFormat="true" ht="14.25" hidden="false" customHeight="false" outlineLevel="0" collapsed="false">
      <c r="A90" s="161"/>
      <c r="B90" s="161"/>
      <c r="C90" s="132"/>
      <c r="D90" s="125"/>
      <c r="E90" s="378"/>
      <c r="F90" s="379"/>
      <c r="G90" s="380" t="s">
        <v>421</v>
      </c>
      <c r="H90" s="381" t="s">
        <v>422</v>
      </c>
      <c r="I90" s="382"/>
      <c r="J90" s="383"/>
      <c r="K90" s="383"/>
      <c r="L90" s="383"/>
      <c r="M90" s="384"/>
    </row>
    <row r="91" s="1" customFormat="true" ht="14.25" hidden="false" customHeight="false" outlineLevel="0" collapsed="false">
      <c r="A91" s="161"/>
      <c r="B91" s="161"/>
      <c r="C91" s="132"/>
      <c r="D91" s="125"/>
      <c r="E91" s="378"/>
      <c r="F91" s="379"/>
      <c r="G91" s="380" t="s">
        <v>412</v>
      </c>
      <c r="H91" s="381" t="s">
        <v>423</v>
      </c>
      <c r="I91" s="382"/>
      <c r="J91" s="383"/>
      <c r="K91" s="383"/>
      <c r="L91" s="383"/>
      <c r="M91" s="384"/>
    </row>
    <row r="92" s="1" customFormat="true" ht="25.5" hidden="false" customHeight="false" outlineLevel="0" collapsed="false">
      <c r="A92" s="161"/>
      <c r="B92" s="161"/>
      <c r="C92" s="132"/>
      <c r="D92" s="125"/>
      <c r="E92" s="378"/>
      <c r="F92" s="379"/>
      <c r="G92" s="380" t="s">
        <v>424</v>
      </c>
      <c r="H92" s="381"/>
      <c r="I92" s="382"/>
      <c r="J92" s="383"/>
      <c r="K92" s="383"/>
      <c r="L92" s="383"/>
      <c r="M92" s="384"/>
    </row>
    <row r="93" s="1" customFormat="true" ht="14.25" hidden="false" customHeight="false" outlineLevel="0" collapsed="false">
      <c r="A93" s="161"/>
      <c r="B93" s="161"/>
      <c r="C93" s="132"/>
      <c r="D93" s="125"/>
      <c r="E93" s="378"/>
      <c r="F93" s="423" t="s">
        <v>427</v>
      </c>
      <c r="G93" s="380" t="s">
        <v>461</v>
      </c>
      <c r="H93" s="381" t="s">
        <v>422</v>
      </c>
      <c r="I93" s="382"/>
      <c r="J93" s="383"/>
      <c r="K93" s="383"/>
      <c r="L93" s="383"/>
      <c r="M93" s="384"/>
    </row>
    <row r="94" s="1" customFormat="true" ht="14.25" hidden="false" customHeight="false" outlineLevel="0" collapsed="false">
      <c r="A94" s="161"/>
      <c r="B94" s="161"/>
      <c r="C94" s="132"/>
      <c r="D94" s="125"/>
      <c r="E94" s="378"/>
      <c r="F94" s="423" t="s">
        <v>429</v>
      </c>
      <c r="G94" s="380" t="s">
        <v>430</v>
      </c>
      <c r="H94" s="381"/>
      <c r="I94" s="382"/>
      <c r="J94" s="383"/>
      <c r="K94" s="383"/>
      <c r="L94" s="383"/>
      <c r="M94" s="384"/>
    </row>
    <row r="95" s="1" customFormat="true" ht="14.25" hidden="false" customHeight="false" outlineLevel="0" collapsed="false">
      <c r="A95" s="132"/>
      <c r="B95" s="132"/>
      <c r="C95" s="132"/>
      <c r="D95" s="125"/>
      <c r="E95" s="378"/>
      <c r="F95" s="423"/>
      <c r="G95" s="380" t="s">
        <v>431</v>
      </c>
      <c r="H95" s="381"/>
      <c r="I95" s="382"/>
      <c r="J95" s="383"/>
      <c r="K95" s="383"/>
      <c r="L95" s="383"/>
      <c r="M95" s="384"/>
    </row>
    <row r="96" s="1" customFormat="true" ht="25.5" hidden="false" customHeight="false" outlineLevel="0" collapsed="false">
      <c r="A96" s="132"/>
      <c r="B96" s="132"/>
      <c r="C96" s="132"/>
      <c r="D96" s="125"/>
      <c r="E96" s="378"/>
      <c r="F96" s="423" t="s">
        <v>432</v>
      </c>
      <c r="G96" s="396" t="s">
        <v>451</v>
      </c>
      <c r="H96" s="381" t="s">
        <v>434</v>
      </c>
      <c r="I96" s="382"/>
      <c r="J96" s="383"/>
      <c r="K96" s="383"/>
      <c r="L96" s="383"/>
      <c r="M96" s="384"/>
    </row>
    <row r="97" s="1" customFormat="true" ht="14.25" hidden="false" customHeight="false" outlineLevel="0" collapsed="false">
      <c r="A97" s="132"/>
      <c r="B97" s="132"/>
      <c r="C97" s="132"/>
      <c r="D97" s="125"/>
      <c r="E97" s="378"/>
      <c r="F97" s="423" t="s">
        <v>435</v>
      </c>
      <c r="G97" s="380" t="s">
        <v>436</v>
      </c>
      <c r="H97" s="381" t="s">
        <v>452</v>
      </c>
      <c r="I97" s="382"/>
      <c r="J97" s="383"/>
      <c r="K97" s="383"/>
      <c r="L97" s="383"/>
      <c r="M97" s="384"/>
    </row>
    <row r="98" s="1" customFormat="true" ht="25.5" hidden="false" customHeight="false" outlineLevel="0" collapsed="false">
      <c r="A98" s="132"/>
      <c r="B98" s="132"/>
      <c r="C98" s="132"/>
      <c r="D98" s="125"/>
      <c r="E98" s="378"/>
      <c r="F98" s="423" t="s">
        <v>462</v>
      </c>
      <c r="G98" s="424" t="s">
        <v>463</v>
      </c>
      <c r="H98" s="397" t="s">
        <v>464</v>
      </c>
      <c r="I98" s="382"/>
      <c r="J98" s="383"/>
      <c r="K98" s="383"/>
      <c r="L98" s="383"/>
      <c r="M98" s="384"/>
    </row>
    <row r="99" s="1" customFormat="true" ht="14.25" hidden="false" customHeight="false" outlineLevel="0" collapsed="false">
      <c r="A99" s="132"/>
      <c r="B99" s="132"/>
      <c r="C99" s="132"/>
      <c r="D99" s="125"/>
      <c r="E99" s="378"/>
      <c r="F99" s="423" t="s">
        <v>441</v>
      </c>
      <c r="G99" s="394" t="s">
        <v>455</v>
      </c>
      <c r="H99" s="166" t="s">
        <v>423</v>
      </c>
      <c r="I99" s="382"/>
      <c r="J99" s="383"/>
      <c r="K99" s="383"/>
      <c r="L99" s="383"/>
      <c r="M99" s="384"/>
    </row>
    <row r="100" s="1" customFormat="true" ht="14.25" hidden="false" customHeight="false" outlineLevel="0" collapsed="false">
      <c r="A100" s="132"/>
      <c r="B100" s="132"/>
      <c r="C100" s="132"/>
      <c r="D100" s="125"/>
      <c r="E100" s="378"/>
      <c r="F100" s="423" t="s">
        <v>375</v>
      </c>
      <c r="G100" s="409" t="s">
        <v>444</v>
      </c>
      <c r="H100" s="373"/>
      <c r="I100" s="382"/>
      <c r="J100" s="383"/>
      <c r="K100" s="383"/>
      <c r="L100" s="383"/>
      <c r="M100" s="384"/>
    </row>
    <row r="101" s="1" customFormat="true" ht="14.25" hidden="false" customHeight="false" outlineLevel="0" collapsed="false">
      <c r="A101" s="132"/>
      <c r="B101" s="132"/>
      <c r="C101" s="132"/>
      <c r="D101" s="125"/>
      <c r="E101" s="378"/>
      <c r="F101" s="425" t="s">
        <v>377</v>
      </c>
      <c r="G101" s="380" t="s">
        <v>445</v>
      </c>
      <c r="H101" s="410"/>
      <c r="I101" s="382"/>
      <c r="J101" s="383"/>
      <c r="K101" s="383"/>
      <c r="L101" s="383"/>
      <c r="M101" s="384"/>
    </row>
    <row r="102" s="1" customFormat="true" ht="14.25" hidden="false" customHeight="false" outlineLevel="0" collapsed="false">
      <c r="A102" s="132"/>
      <c r="B102" s="132"/>
      <c r="C102" s="132"/>
      <c r="D102" s="125"/>
      <c r="E102" s="361"/>
      <c r="F102" s="426"/>
      <c r="G102" s="409" t="s">
        <v>446</v>
      </c>
      <c r="H102" s="410"/>
      <c r="I102" s="382"/>
      <c r="J102" s="383"/>
      <c r="K102" s="383"/>
      <c r="L102" s="383"/>
      <c r="M102" s="384"/>
    </row>
    <row r="103" s="1" customFormat="true" ht="14.25" hidden="false" customHeight="false" outlineLevel="0" collapsed="false">
      <c r="A103" s="145"/>
      <c r="B103" s="145"/>
      <c r="C103" s="145"/>
      <c r="D103" s="140"/>
      <c r="E103" s="427"/>
      <c r="F103" s="428"/>
      <c r="G103" s="429" t="s">
        <v>379</v>
      </c>
      <c r="H103" s="419" t="s">
        <v>456</v>
      </c>
      <c r="I103" s="430"/>
      <c r="J103" s="430"/>
      <c r="K103" s="65"/>
      <c r="L103" s="65"/>
      <c r="M103" s="420"/>
    </row>
    <row r="104" s="1" customFormat="true" ht="12.75" hidden="false" customHeight="true" outlineLevel="0" collapsed="false">
      <c r="A104" s="431" t="s">
        <v>346</v>
      </c>
      <c r="B104" s="431" t="s">
        <v>356</v>
      </c>
      <c r="C104" s="431" t="n">
        <v>500</v>
      </c>
      <c r="D104" s="432" t="s">
        <v>465</v>
      </c>
      <c r="E104" s="433" t="s">
        <v>466</v>
      </c>
      <c r="F104" s="434" t="s">
        <v>467</v>
      </c>
      <c r="G104" s="434"/>
      <c r="H104" s="435"/>
      <c r="I104" s="436"/>
      <c r="J104" s="376"/>
      <c r="K104" s="376"/>
      <c r="L104" s="376"/>
      <c r="M104" s="377"/>
    </row>
    <row r="105" s="1" customFormat="true" ht="12.75" hidden="false" customHeight="true" outlineLevel="0" collapsed="false">
      <c r="A105" s="431"/>
      <c r="B105" s="431"/>
      <c r="C105" s="437"/>
      <c r="D105" s="438"/>
      <c r="E105" s="433"/>
      <c r="F105" s="439" t="s">
        <v>468</v>
      </c>
      <c r="G105" s="439"/>
      <c r="H105" s="440"/>
      <c r="I105" s="441"/>
      <c r="J105" s="383"/>
      <c r="K105" s="383"/>
      <c r="L105" s="383"/>
      <c r="M105" s="384"/>
    </row>
    <row r="106" s="1" customFormat="true" ht="14.25" hidden="false" customHeight="false" outlineLevel="0" collapsed="false">
      <c r="A106" s="431"/>
      <c r="B106" s="431"/>
      <c r="C106" s="437"/>
      <c r="D106" s="438"/>
      <c r="E106" s="442"/>
      <c r="F106" s="443"/>
      <c r="G106" s="444"/>
      <c r="H106" s="440"/>
      <c r="I106" s="441"/>
      <c r="J106" s="383"/>
      <c r="K106" s="383"/>
      <c r="L106" s="383"/>
      <c r="M106" s="384"/>
    </row>
    <row r="107" s="1" customFormat="true" ht="14.25" hidden="false" customHeight="false" outlineLevel="0" collapsed="false">
      <c r="A107" s="431"/>
      <c r="B107" s="431"/>
      <c r="C107" s="437"/>
      <c r="D107" s="438"/>
      <c r="E107" s="442"/>
      <c r="F107" s="443" t="s">
        <v>427</v>
      </c>
      <c r="G107" s="444" t="s">
        <v>469</v>
      </c>
      <c r="H107" s="440" t="s">
        <v>422</v>
      </c>
      <c r="I107" s="441"/>
      <c r="J107" s="383"/>
      <c r="K107" s="383"/>
      <c r="L107" s="383"/>
      <c r="M107" s="384"/>
    </row>
    <row r="108" s="1" customFormat="true" ht="14.25" hidden="false" customHeight="false" outlineLevel="0" collapsed="false">
      <c r="A108" s="431"/>
      <c r="B108" s="431"/>
      <c r="C108" s="437"/>
      <c r="D108" s="438"/>
      <c r="E108" s="442"/>
      <c r="F108" s="443" t="s">
        <v>429</v>
      </c>
      <c r="G108" s="445" t="s">
        <v>430</v>
      </c>
      <c r="H108" s="440"/>
      <c r="I108" s="441"/>
      <c r="J108" s="383"/>
      <c r="K108" s="383"/>
      <c r="L108" s="383"/>
      <c r="M108" s="384"/>
    </row>
    <row r="109" s="1" customFormat="true" ht="14.25" hidden="false" customHeight="false" outlineLevel="0" collapsed="false">
      <c r="A109" s="431"/>
      <c r="B109" s="431"/>
      <c r="C109" s="437"/>
      <c r="D109" s="438"/>
      <c r="E109" s="442"/>
      <c r="F109" s="443"/>
      <c r="G109" s="446" t="s">
        <v>470</v>
      </c>
      <c r="H109" s="440"/>
      <c r="I109" s="441"/>
      <c r="J109" s="383"/>
      <c r="K109" s="383"/>
      <c r="L109" s="383"/>
      <c r="M109" s="384"/>
    </row>
    <row r="110" s="1" customFormat="true" ht="25.5" hidden="false" customHeight="false" outlineLevel="0" collapsed="false">
      <c r="A110" s="431"/>
      <c r="B110" s="431"/>
      <c r="C110" s="437"/>
      <c r="D110" s="438"/>
      <c r="E110" s="442"/>
      <c r="F110" s="443" t="s">
        <v>432</v>
      </c>
      <c r="G110" s="444" t="s">
        <v>471</v>
      </c>
      <c r="H110" s="440" t="s">
        <v>434</v>
      </c>
      <c r="I110" s="441"/>
      <c r="J110" s="383"/>
      <c r="K110" s="383"/>
      <c r="L110" s="383"/>
      <c r="M110" s="384"/>
    </row>
    <row r="111" s="1" customFormat="true" ht="14.25" hidden="false" customHeight="false" outlineLevel="0" collapsed="false">
      <c r="A111" s="431"/>
      <c r="B111" s="431"/>
      <c r="C111" s="437"/>
      <c r="D111" s="438"/>
      <c r="E111" s="442"/>
      <c r="F111" s="443" t="s">
        <v>435</v>
      </c>
      <c r="G111" s="444" t="s">
        <v>436</v>
      </c>
      <c r="H111" s="440" t="s">
        <v>452</v>
      </c>
      <c r="I111" s="441"/>
      <c r="J111" s="383"/>
      <c r="K111" s="383"/>
      <c r="L111" s="383"/>
      <c r="M111" s="384"/>
    </row>
    <row r="112" s="1" customFormat="true" ht="25.5" hidden="false" customHeight="false" outlineLevel="0" collapsed="false">
      <c r="A112" s="437"/>
      <c r="B112" s="437"/>
      <c r="C112" s="437"/>
      <c r="D112" s="438"/>
      <c r="E112" s="442"/>
      <c r="F112" s="443" t="s">
        <v>438</v>
      </c>
      <c r="G112" s="444" t="s">
        <v>453</v>
      </c>
      <c r="H112" s="447" t="s">
        <v>454</v>
      </c>
      <c r="I112" s="441"/>
      <c r="J112" s="383"/>
      <c r="K112" s="383"/>
      <c r="L112" s="383"/>
      <c r="M112" s="384"/>
    </row>
    <row r="113" s="1" customFormat="true" ht="14.25" hidden="false" customHeight="false" outlineLevel="0" collapsed="false">
      <c r="A113" s="437"/>
      <c r="B113" s="437"/>
      <c r="C113" s="437"/>
      <c r="D113" s="438"/>
      <c r="E113" s="442"/>
      <c r="F113" s="443" t="s">
        <v>441</v>
      </c>
      <c r="G113" s="444" t="s">
        <v>455</v>
      </c>
      <c r="H113" s="440" t="s">
        <v>443</v>
      </c>
      <c r="I113" s="441"/>
      <c r="J113" s="383"/>
      <c r="K113" s="383"/>
      <c r="L113" s="383"/>
      <c r="M113" s="384"/>
    </row>
    <row r="114" s="1" customFormat="true" ht="14.25" hidden="false" customHeight="false" outlineLevel="0" collapsed="false">
      <c r="A114" s="437"/>
      <c r="B114" s="437"/>
      <c r="C114" s="437"/>
      <c r="D114" s="438"/>
      <c r="E114" s="442"/>
      <c r="F114" s="443" t="s">
        <v>375</v>
      </c>
      <c r="G114" s="444" t="s">
        <v>444</v>
      </c>
      <c r="H114" s="440"/>
      <c r="I114" s="441"/>
      <c r="J114" s="383"/>
      <c r="K114" s="383"/>
      <c r="L114" s="383"/>
      <c r="M114" s="384"/>
    </row>
    <row r="115" s="1" customFormat="true" ht="14.25" hidden="false" customHeight="false" outlineLevel="0" collapsed="false">
      <c r="A115" s="437"/>
      <c r="B115" s="437"/>
      <c r="C115" s="437"/>
      <c r="D115" s="438"/>
      <c r="E115" s="442"/>
      <c r="F115" s="448" t="s">
        <v>377</v>
      </c>
      <c r="G115" s="449" t="s">
        <v>445</v>
      </c>
      <c r="H115" s="440"/>
      <c r="I115" s="441"/>
      <c r="J115" s="383"/>
      <c r="K115" s="383"/>
      <c r="L115" s="383"/>
      <c r="M115" s="384"/>
    </row>
    <row r="116" s="1" customFormat="true" ht="14.25" hidden="false" customHeight="false" outlineLevel="0" collapsed="false">
      <c r="A116" s="437"/>
      <c r="B116" s="437"/>
      <c r="C116" s="437"/>
      <c r="D116" s="438"/>
      <c r="E116" s="442"/>
      <c r="F116" s="450"/>
      <c r="G116" s="449" t="s">
        <v>446</v>
      </c>
      <c r="H116" s="451"/>
      <c r="I116" s="441"/>
      <c r="J116" s="383"/>
      <c r="K116" s="383"/>
      <c r="L116" s="383"/>
      <c r="M116" s="384"/>
    </row>
    <row r="117" s="1" customFormat="true" ht="14.25" hidden="false" customHeight="false" outlineLevel="0" collapsed="false">
      <c r="A117" s="452"/>
      <c r="B117" s="452"/>
      <c r="C117" s="452"/>
      <c r="D117" s="453"/>
      <c r="E117" s="454"/>
      <c r="F117" s="455"/>
      <c r="G117" s="456" t="s">
        <v>379</v>
      </c>
      <c r="H117" s="457" t="s">
        <v>419</v>
      </c>
      <c r="I117" s="458"/>
      <c r="J117" s="390"/>
      <c r="K117" s="390"/>
      <c r="L117" s="390"/>
      <c r="M117" s="391"/>
    </row>
    <row r="118" s="1" customFormat="true" ht="25.5" hidden="false" customHeight="true" outlineLevel="0" collapsed="false">
      <c r="A118" s="161" t="s">
        <v>346</v>
      </c>
      <c r="B118" s="161" t="s">
        <v>356</v>
      </c>
      <c r="C118" s="161" t="n">
        <v>550</v>
      </c>
      <c r="D118" s="115" t="s">
        <v>472</v>
      </c>
      <c r="E118" s="459" t="s">
        <v>473</v>
      </c>
      <c r="F118" s="460" t="s">
        <v>468</v>
      </c>
      <c r="G118" s="460"/>
      <c r="H118" s="461"/>
      <c r="I118" s="462"/>
      <c r="J118" s="463"/>
      <c r="K118" s="463"/>
      <c r="L118" s="463"/>
      <c r="M118" s="464"/>
    </row>
    <row r="119" s="1" customFormat="true" ht="14.25" hidden="false" customHeight="false" outlineLevel="0" collapsed="false">
      <c r="A119" s="161"/>
      <c r="B119" s="161"/>
      <c r="C119" s="132"/>
      <c r="D119" s="125"/>
      <c r="E119" s="378"/>
      <c r="F119" s="423"/>
      <c r="G119" s="465"/>
      <c r="H119" s="381"/>
      <c r="I119" s="382"/>
      <c r="J119" s="383"/>
      <c r="K119" s="383"/>
      <c r="L119" s="383"/>
      <c r="M119" s="384"/>
    </row>
    <row r="120" s="1" customFormat="true" ht="14.25" hidden="false" customHeight="false" outlineLevel="0" collapsed="false">
      <c r="A120" s="161"/>
      <c r="B120" s="161"/>
      <c r="C120" s="132"/>
      <c r="D120" s="125"/>
      <c r="E120" s="378"/>
      <c r="F120" s="423"/>
      <c r="G120" s="466" t="s">
        <v>418</v>
      </c>
      <c r="H120" s="381" t="s">
        <v>474</v>
      </c>
      <c r="I120" s="382"/>
      <c r="J120" s="383"/>
      <c r="K120" s="383"/>
      <c r="L120" s="383"/>
      <c r="M120" s="384"/>
    </row>
    <row r="121" s="1" customFormat="true" ht="14.25" hidden="false" customHeight="false" outlineLevel="0" collapsed="false">
      <c r="A121" s="161"/>
      <c r="B121" s="161"/>
      <c r="C121" s="132"/>
      <c r="D121" s="125"/>
      <c r="E121" s="378"/>
      <c r="F121" s="423"/>
      <c r="G121" s="466" t="s">
        <v>420</v>
      </c>
      <c r="H121" s="381"/>
      <c r="I121" s="382"/>
      <c r="J121" s="383"/>
      <c r="K121" s="383"/>
      <c r="L121" s="383"/>
      <c r="M121" s="384"/>
    </row>
    <row r="122" s="1" customFormat="true" ht="14.25" hidden="false" customHeight="false" outlineLevel="0" collapsed="false">
      <c r="A122" s="161"/>
      <c r="B122" s="161"/>
      <c r="C122" s="132"/>
      <c r="D122" s="125"/>
      <c r="E122" s="378"/>
      <c r="F122" s="423"/>
      <c r="G122" s="466" t="s">
        <v>421</v>
      </c>
      <c r="H122" s="381" t="s">
        <v>422</v>
      </c>
      <c r="I122" s="382"/>
      <c r="J122" s="383"/>
      <c r="K122" s="383"/>
      <c r="L122" s="383"/>
      <c r="M122" s="384"/>
    </row>
    <row r="123" s="1" customFormat="true" ht="12.75" hidden="false" customHeight="false" outlineLevel="0" collapsed="false">
      <c r="A123" s="161"/>
      <c r="B123" s="161"/>
      <c r="C123" s="132"/>
      <c r="D123" s="125"/>
      <c r="E123" s="378"/>
      <c r="F123" s="385"/>
      <c r="G123" s="466" t="s">
        <v>412</v>
      </c>
      <c r="H123" s="397" t="s">
        <v>423</v>
      </c>
      <c r="I123" s="382"/>
      <c r="J123" s="383"/>
      <c r="K123" s="383"/>
      <c r="L123" s="383"/>
      <c r="M123" s="384"/>
    </row>
    <row r="124" s="1" customFormat="true" ht="25.5" hidden="false" customHeight="false" outlineLevel="0" collapsed="false">
      <c r="A124" s="161"/>
      <c r="B124" s="161"/>
      <c r="C124" s="132"/>
      <c r="D124" s="125"/>
      <c r="E124" s="378"/>
      <c r="F124" s="423" t="s">
        <v>429</v>
      </c>
      <c r="G124" s="467" t="s">
        <v>424</v>
      </c>
      <c r="H124" s="381"/>
      <c r="I124" s="382"/>
      <c r="J124" s="383"/>
      <c r="K124" s="383"/>
      <c r="L124" s="383"/>
      <c r="M124" s="384"/>
    </row>
    <row r="125" s="1" customFormat="true" ht="14.25" hidden="false" customHeight="false" outlineLevel="0" collapsed="false">
      <c r="A125" s="161"/>
      <c r="B125" s="161"/>
      <c r="C125" s="132"/>
      <c r="D125" s="125"/>
      <c r="E125" s="378"/>
      <c r="F125" s="423" t="s">
        <v>432</v>
      </c>
      <c r="G125" s="468" t="s">
        <v>470</v>
      </c>
      <c r="H125" s="166"/>
      <c r="I125" s="382"/>
      <c r="J125" s="383"/>
      <c r="K125" s="383"/>
      <c r="L125" s="383"/>
      <c r="M125" s="384"/>
    </row>
    <row r="126" s="1" customFormat="true" ht="25.5" hidden="false" customHeight="false" outlineLevel="0" collapsed="false">
      <c r="A126" s="132"/>
      <c r="B126" s="132"/>
      <c r="C126" s="132"/>
      <c r="D126" s="125"/>
      <c r="E126" s="361"/>
      <c r="F126" s="423" t="s">
        <v>435</v>
      </c>
      <c r="G126" s="466" t="s">
        <v>471</v>
      </c>
      <c r="H126" s="166" t="s">
        <v>434</v>
      </c>
      <c r="I126" s="382"/>
      <c r="J126" s="383"/>
      <c r="K126" s="383"/>
      <c r="L126" s="383"/>
      <c r="M126" s="384"/>
    </row>
    <row r="127" s="1" customFormat="true" ht="14.25" hidden="false" customHeight="false" outlineLevel="0" collapsed="false">
      <c r="A127" s="132"/>
      <c r="B127" s="132"/>
      <c r="C127" s="132"/>
      <c r="D127" s="125"/>
      <c r="E127" s="378"/>
      <c r="F127" s="425" t="s">
        <v>377</v>
      </c>
      <c r="G127" s="466" t="s">
        <v>436</v>
      </c>
      <c r="H127" s="381" t="s">
        <v>452</v>
      </c>
      <c r="I127" s="382"/>
      <c r="J127" s="383"/>
      <c r="K127" s="383"/>
      <c r="L127" s="383"/>
      <c r="M127" s="384"/>
    </row>
    <row r="128" s="1" customFormat="true" ht="14.25" hidden="false" customHeight="false" outlineLevel="0" collapsed="false">
      <c r="A128" s="132"/>
      <c r="B128" s="132"/>
      <c r="C128" s="132"/>
      <c r="D128" s="125"/>
      <c r="E128" s="378"/>
      <c r="F128" s="423"/>
      <c r="G128" s="466" t="s">
        <v>445</v>
      </c>
      <c r="H128" s="381"/>
      <c r="I128" s="382"/>
      <c r="J128" s="383"/>
      <c r="K128" s="383"/>
      <c r="L128" s="383"/>
      <c r="M128" s="384"/>
    </row>
    <row r="129" s="1" customFormat="true" ht="14.25" hidden="false" customHeight="false" outlineLevel="0" collapsed="false">
      <c r="A129" s="132"/>
      <c r="B129" s="132"/>
      <c r="C129" s="132"/>
      <c r="D129" s="125"/>
      <c r="E129" s="378"/>
      <c r="F129" s="406"/>
      <c r="G129" s="466" t="s">
        <v>475</v>
      </c>
      <c r="H129" s="410"/>
      <c r="I129" s="382"/>
      <c r="J129" s="383"/>
      <c r="K129" s="383"/>
      <c r="L129" s="383"/>
      <c r="M129" s="384"/>
    </row>
    <row r="130" s="1" customFormat="true" ht="14.25" hidden="false" customHeight="false" outlineLevel="0" collapsed="false">
      <c r="A130" s="145"/>
      <c r="B130" s="145"/>
      <c r="C130" s="145"/>
      <c r="D130" s="140"/>
      <c r="E130" s="427"/>
      <c r="F130" s="469"/>
      <c r="G130" s="470" t="s">
        <v>379</v>
      </c>
      <c r="H130" s="404" t="s">
        <v>447</v>
      </c>
      <c r="I130" s="471"/>
      <c r="J130" s="471"/>
      <c r="K130" s="471"/>
      <c r="L130" s="471"/>
      <c r="M130" s="472"/>
    </row>
    <row r="131" s="1" customFormat="true" ht="25.5" hidden="false" customHeight="true" outlineLevel="0" collapsed="false">
      <c r="A131" s="161" t="s">
        <v>346</v>
      </c>
      <c r="B131" s="161" t="s">
        <v>356</v>
      </c>
      <c r="C131" s="161" t="n">
        <v>245</v>
      </c>
      <c r="D131" s="115" t="s">
        <v>476</v>
      </c>
      <c r="E131" s="459" t="s">
        <v>477</v>
      </c>
      <c r="F131" s="473"/>
      <c r="G131" s="474"/>
      <c r="H131" s="475"/>
      <c r="I131" s="375"/>
      <c r="J131" s="376"/>
      <c r="K131" s="376"/>
      <c r="L131" s="376"/>
      <c r="M131" s="377"/>
    </row>
    <row r="132" s="1" customFormat="true" ht="14.25" hidden="false" customHeight="false" outlineLevel="0" collapsed="false">
      <c r="A132" s="161"/>
      <c r="B132" s="161"/>
      <c r="C132" s="132"/>
      <c r="D132" s="125"/>
      <c r="E132" s="378"/>
      <c r="F132" s="476" t="s">
        <v>478</v>
      </c>
      <c r="G132" s="477" t="s">
        <v>479</v>
      </c>
      <c r="H132" s="478" t="s">
        <v>480</v>
      </c>
      <c r="I132" s="382"/>
      <c r="J132" s="383"/>
      <c r="K132" s="383"/>
      <c r="L132" s="383"/>
      <c r="M132" s="384"/>
    </row>
    <row r="133" s="1" customFormat="true" ht="14.25" hidden="false" customHeight="false" outlineLevel="0" collapsed="false">
      <c r="A133" s="161"/>
      <c r="B133" s="161"/>
      <c r="C133" s="132"/>
      <c r="D133" s="125"/>
      <c r="E133" s="378"/>
      <c r="F133" s="423"/>
      <c r="G133" s="370" t="s">
        <v>481</v>
      </c>
      <c r="H133" s="381" t="s">
        <v>482</v>
      </c>
      <c r="I133" s="382"/>
      <c r="J133" s="383"/>
      <c r="K133" s="383"/>
      <c r="L133" s="383"/>
      <c r="M133" s="384"/>
    </row>
    <row r="134" s="1" customFormat="true" ht="14.25" hidden="false" customHeight="false" outlineLevel="0" collapsed="false">
      <c r="A134" s="161"/>
      <c r="B134" s="161"/>
      <c r="C134" s="132"/>
      <c r="D134" s="125"/>
      <c r="E134" s="378"/>
      <c r="F134" s="423" t="s">
        <v>483</v>
      </c>
      <c r="G134" s="370" t="s">
        <v>484</v>
      </c>
      <c r="H134" s="381"/>
      <c r="I134" s="382"/>
      <c r="J134" s="383"/>
      <c r="K134" s="383"/>
      <c r="L134" s="383"/>
      <c r="M134" s="384"/>
    </row>
    <row r="135" s="1" customFormat="true" ht="14.25" hidden="false" customHeight="false" outlineLevel="0" collapsed="false">
      <c r="A135" s="161"/>
      <c r="B135" s="161"/>
      <c r="C135" s="132"/>
      <c r="D135" s="125"/>
      <c r="E135" s="378"/>
      <c r="F135" s="423" t="s">
        <v>364</v>
      </c>
      <c r="G135" s="370" t="s">
        <v>404</v>
      </c>
      <c r="H135" s="381" t="s">
        <v>366</v>
      </c>
      <c r="I135" s="382"/>
      <c r="J135" s="383"/>
      <c r="K135" s="383"/>
      <c r="L135" s="383"/>
      <c r="M135" s="384"/>
    </row>
    <row r="136" s="1" customFormat="true" ht="14.25" hidden="false" customHeight="false" outlineLevel="0" collapsed="false">
      <c r="A136" s="161"/>
      <c r="B136" s="161"/>
      <c r="C136" s="132"/>
      <c r="D136" s="125"/>
      <c r="E136" s="378"/>
      <c r="F136" s="423" t="s">
        <v>367</v>
      </c>
      <c r="G136" s="479" t="s">
        <v>383</v>
      </c>
      <c r="H136" s="381"/>
      <c r="I136" s="382"/>
      <c r="J136" s="383"/>
      <c r="K136" s="383"/>
      <c r="L136" s="383"/>
      <c r="M136" s="384"/>
    </row>
    <row r="137" s="1" customFormat="true" ht="14.25" hidden="false" customHeight="false" outlineLevel="0" collapsed="false">
      <c r="A137" s="161"/>
      <c r="B137" s="161"/>
      <c r="C137" s="132"/>
      <c r="D137" s="125"/>
      <c r="E137" s="378"/>
      <c r="F137" s="480" t="s">
        <v>414</v>
      </c>
      <c r="G137" s="353" t="s">
        <v>385</v>
      </c>
      <c r="H137" s="166" t="s">
        <v>386</v>
      </c>
      <c r="I137" s="382"/>
      <c r="J137" s="383"/>
      <c r="K137" s="383"/>
      <c r="L137" s="383"/>
      <c r="M137" s="384"/>
    </row>
    <row r="138" s="1" customFormat="true" ht="14.25" hidden="false" customHeight="false" outlineLevel="0" collapsed="false">
      <c r="A138" s="161"/>
      <c r="B138" s="161"/>
      <c r="C138" s="132"/>
      <c r="D138" s="125"/>
      <c r="E138" s="378"/>
      <c r="F138" s="480" t="s">
        <v>406</v>
      </c>
      <c r="G138" s="350" t="s">
        <v>387</v>
      </c>
      <c r="H138" s="166" t="s">
        <v>374</v>
      </c>
      <c r="I138" s="382"/>
      <c r="J138" s="383"/>
      <c r="K138" s="383"/>
      <c r="L138" s="383"/>
      <c r="M138" s="384"/>
    </row>
    <row r="139" s="1" customFormat="true" ht="25.5" hidden="false" customHeight="false" outlineLevel="0" collapsed="false">
      <c r="A139" s="132"/>
      <c r="B139" s="132"/>
      <c r="C139" s="132"/>
      <c r="D139" s="125"/>
      <c r="E139" s="361"/>
      <c r="F139" s="423" t="s">
        <v>375</v>
      </c>
      <c r="G139" s="370" t="s">
        <v>485</v>
      </c>
      <c r="H139" s="381" t="s">
        <v>18</v>
      </c>
      <c r="I139" s="382"/>
      <c r="J139" s="383"/>
      <c r="K139" s="383"/>
      <c r="L139" s="383"/>
      <c r="M139" s="384"/>
    </row>
    <row r="140" s="1" customFormat="true" ht="14.25" hidden="false" customHeight="false" outlineLevel="0" collapsed="false">
      <c r="A140" s="132"/>
      <c r="B140" s="132"/>
      <c r="C140" s="132"/>
      <c r="D140" s="125"/>
      <c r="E140" s="378"/>
      <c r="F140" s="425" t="s">
        <v>377</v>
      </c>
      <c r="G140" s="370" t="s">
        <v>390</v>
      </c>
      <c r="H140" s="381" t="s">
        <v>18</v>
      </c>
      <c r="I140" s="481"/>
      <c r="J140" s="413"/>
      <c r="K140" s="413"/>
      <c r="L140" s="413"/>
      <c r="M140" s="414"/>
    </row>
    <row r="141" s="1" customFormat="true" ht="14.25" hidden="false" customHeight="false" outlineLevel="0" collapsed="false">
      <c r="A141" s="145"/>
      <c r="B141" s="145"/>
      <c r="C141" s="145"/>
      <c r="D141" s="140"/>
      <c r="E141" s="427"/>
      <c r="F141" s="428"/>
      <c r="G141" s="482" t="s">
        <v>379</v>
      </c>
      <c r="H141" s="404" t="s">
        <v>486</v>
      </c>
      <c r="I141" s="430"/>
      <c r="J141" s="430"/>
      <c r="K141" s="430"/>
      <c r="L141" s="430"/>
      <c r="M141" s="483"/>
    </row>
    <row r="142" s="1" customFormat="true" ht="14.25" hidden="false" customHeight="true" outlineLevel="0" collapsed="false">
      <c r="A142" s="161" t="s">
        <v>346</v>
      </c>
      <c r="B142" s="161" t="s">
        <v>356</v>
      </c>
      <c r="C142" s="161" t="n">
        <v>245</v>
      </c>
      <c r="D142" s="115" t="s">
        <v>487</v>
      </c>
      <c r="E142" s="459" t="s">
        <v>488</v>
      </c>
      <c r="F142" s="473"/>
      <c r="G142" s="484"/>
      <c r="H142" s="475"/>
      <c r="I142" s="375"/>
      <c r="J142" s="376"/>
      <c r="K142" s="376"/>
      <c r="L142" s="376"/>
      <c r="M142" s="377"/>
    </row>
    <row r="143" s="1" customFormat="true" ht="14.25" hidden="false" customHeight="false" outlineLevel="0" collapsed="false">
      <c r="A143" s="161"/>
      <c r="B143" s="161"/>
      <c r="C143" s="132"/>
      <c r="D143" s="125"/>
      <c r="E143" s="378"/>
      <c r="F143" s="476" t="s">
        <v>478</v>
      </c>
      <c r="G143" s="485" t="s">
        <v>479</v>
      </c>
      <c r="H143" s="478" t="s">
        <v>480</v>
      </c>
      <c r="I143" s="382"/>
      <c r="J143" s="383"/>
      <c r="K143" s="383"/>
      <c r="L143" s="383"/>
      <c r="M143" s="384"/>
    </row>
    <row r="144" s="1" customFormat="true" ht="14.25" hidden="false" customHeight="false" outlineLevel="0" collapsed="false">
      <c r="A144" s="161"/>
      <c r="B144" s="161"/>
      <c r="C144" s="132"/>
      <c r="D144" s="125"/>
      <c r="E144" s="378"/>
      <c r="F144" s="423"/>
      <c r="G144" s="466" t="s">
        <v>481</v>
      </c>
      <c r="H144" s="381" t="s">
        <v>482</v>
      </c>
      <c r="I144" s="382"/>
      <c r="J144" s="383"/>
      <c r="K144" s="383"/>
      <c r="L144" s="383"/>
      <c r="M144" s="384"/>
    </row>
    <row r="145" s="1" customFormat="true" ht="14.25" hidden="false" customHeight="false" outlineLevel="0" collapsed="false">
      <c r="A145" s="161"/>
      <c r="B145" s="161"/>
      <c r="C145" s="132"/>
      <c r="D145" s="125"/>
      <c r="E145" s="378"/>
      <c r="F145" s="423" t="s">
        <v>483</v>
      </c>
      <c r="G145" s="466" t="s">
        <v>489</v>
      </c>
      <c r="H145" s="381"/>
      <c r="I145" s="382"/>
      <c r="J145" s="383"/>
      <c r="K145" s="383"/>
      <c r="L145" s="383"/>
      <c r="M145" s="384"/>
    </row>
    <row r="146" s="1" customFormat="true" ht="14.25" hidden="false" customHeight="false" outlineLevel="0" collapsed="false">
      <c r="A146" s="161"/>
      <c r="B146" s="161"/>
      <c r="C146" s="132"/>
      <c r="D146" s="125"/>
      <c r="E146" s="378"/>
      <c r="F146" s="423" t="s">
        <v>364</v>
      </c>
      <c r="G146" s="467" t="s">
        <v>404</v>
      </c>
      <c r="H146" s="381" t="s">
        <v>366</v>
      </c>
      <c r="I146" s="382"/>
      <c r="J146" s="383"/>
      <c r="K146" s="383"/>
      <c r="L146" s="383"/>
      <c r="M146" s="384"/>
    </row>
    <row r="147" s="1" customFormat="true" ht="14.25" hidden="false" customHeight="false" outlineLevel="0" collapsed="false">
      <c r="A147" s="161"/>
      <c r="B147" s="161"/>
      <c r="C147" s="132"/>
      <c r="D147" s="125"/>
      <c r="E147" s="378"/>
      <c r="F147" s="423" t="s">
        <v>367</v>
      </c>
      <c r="G147" s="468" t="s">
        <v>383</v>
      </c>
      <c r="H147" s="381"/>
      <c r="I147" s="382"/>
      <c r="J147" s="383"/>
      <c r="K147" s="383"/>
      <c r="L147" s="383"/>
      <c r="M147" s="384"/>
    </row>
    <row r="148" s="1" customFormat="true" ht="14.25" hidden="false" customHeight="false" outlineLevel="0" collapsed="false">
      <c r="A148" s="161"/>
      <c r="B148" s="161"/>
      <c r="C148" s="132"/>
      <c r="D148" s="125"/>
      <c r="E148" s="378"/>
      <c r="F148" s="480" t="s">
        <v>414</v>
      </c>
      <c r="G148" s="486" t="s">
        <v>385</v>
      </c>
      <c r="H148" s="166" t="s">
        <v>386</v>
      </c>
      <c r="I148" s="382"/>
      <c r="J148" s="383"/>
      <c r="K148" s="383"/>
      <c r="L148" s="383"/>
      <c r="M148" s="384"/>
    </row>
    <row r="149" s="1" customFormat="true" ht="14.25" hidden="false" customHeight="false" outlineLevel="0" collapsed="false">
      <c r="A149" s="161"/>
      <c r="B149" s="161"/>
      <c r="C149" s="132"/>
      <c r="D149" s="125"/>
      <c r="E149" s="378"/>
      <c r="F149" s="480" t="s">
        <v>406</v>
      </c>
      <c r="G149" s="487" t="s">
        <v>387</v>
      </c>
      <c r="H149" s="166" t="s">
        <v>374</v>
      </c>
      <c r="I149" s="382"/>
      <c r="J149" s="383"/>
      <c r="K149" s="383"/>
      <c r="L149" s="383"/>
      <c r="M149" s="384"/>
    </row>
    <row r="150" s="1" customFormat="true" ht="25.5" hidden="false" customHeight="false" outlineLevel="0" collapsed="false">
      <c r="A150" s="132"/>
      <c r="B150" s="132"/>
      <c r="C150" s="132"/>
      <c r="D150" s="125"/>
      <c r="E150" s="361"/>
      <c r="F150" s="423" t="s">
        <v>375</v>
      </c>
      <c r="G150" s="466" t="s">
        <v>485</v>
      </c>
      <c r="H150" s="381" t="s">
        <v>18</v>
      </c>
      <c r="I150" s="382"/>
      <c r="J150" s="383"/>
      <c r="K150" s="383"/>
      <c r="L150" s="383"/>
      <c r="M150" s="384"/>
    </row>
    <row r="151" s="1" customFormat="true" ht="14.25" hidden="false" customHeight="false" outlineLevel="0" collapsed="false">
      <c r="A151" s="132"/>
      <c r="B151" s="132"/>
      <c r="C151" s="132"/>
      <c r="D151" s="125"/>
      <c r="E151" s="378"/>
      <c r="F151" s="425" t="s">
        <v>377</v>
      </c>
      <c r="G151" s="466" t="s">
        <v>390</v>
      </c>
      <c r="H151" s="381" t="s">
        <v>18</v>
      </c>
      <c r="I151" s="382"/>
      <c r="J151" s="383"/>
      <c r="K151" s="383"/>
      <c r="L151" s="383"/>
      <c r="M151" s="384"/>
    </row>
    <row r="152" s="1" customFormat="true" ht="14.25" hidden="false" customHeight="false" outlineLevel="0" collapsed="false">
      <c r="A152" s="145"/>
      <c r="B152" s="145"/>
      <c r="C152" s="145"/>
      <c r="D152" s="140"/>
      <c r="E152" s="387"/>
      <c r="F152" s="488"/>
      <c r="G152" s="470" t="s">
        <v>379</v>
      </c>
      <c r="H152" s="404" t="s">
        <v>486</v>
      </c>
      <c r="I152" s="489"/>
      <c r="J152" s="489"/>
      <c r="K152" s="489"/>
      <c r="L152" s="489"/>
      <c r="M152" s="490"/>
    </row>
    <row r="153" s="1" customFormat="true" ht="25.5" hidden="false" customHeight="true" outlineLevel="0" collapsed="false">
      <c r="A153" s="161" t="s">
        <v>346</v>
      </c>
      <c r="B153" s="161" t="s">
        <v>356</v>
      </c>
      <c r="C153" s="161"/>
      <c r="D153" s="115" t="s">
        <v>490</v>
      </c>
      <c r="E153" s="459" t="s">
        <v>491</v>
      </c>
      <c r="F153" s="473" t="s">
        <v>492</v>
      </c>
      <c r="G153" s="465" t="s">
        <v>493</v>
      </c>
      <c r="H153" s="374"/>
      <c r="I153" s="382"/>
      <c r="J153" s="383"/>
      <c r="K153" s="383"/>
      <c r="L153" s="383"/>
      <c r="M153" s="384"/>
    </row>
    <row r="154" s="1" customFormat="true" ht="14.25" hidden="false" customHeight="false" outlineLevel="0" collapsed="false">
      <c r="A154" s="161"/>
      <c r="B154" s="161"/>
      <c r="C154" s="132"/>
      <c r="D154" s="125"/>
      <c r="E154" s="378"/>
      <c r="F154" s="407"/>
      <c r="G154" s="466" t="s">
        <v>481</v>
      </c>
      <c r="H154" s="381" t="s">
        <v>482</v>
      </c>
      <c r="I154" s="382"/>
      <c r="J154" s="383"/>
      <c r="K154" s="383"/>
      <c r="L154" s="383"/>
      <c r="M154" s="384"/>
    </row>
    <row r="155" s="1" customFormat="true" ht="14.25" hidden="false" customHeight="false" outlineLevel="0" collapsed="false">
      <c r="A155" s="161"/>
      <c r="B155" s="161"/>
      <c r="C155" s="132"/>
      <c r="D155" s="125"/>
      <c r="E155" s="378"/>
      <c r="F155" s="407" t="s">
        <v>483</v>
      </c>
      <c r="G155" s="466" t="s">
        <v>489</v>
      </c>
      <c r="H155" s="381"/>
      <c r="I155" s="382"/>
      <c r="J155" s="383"/>
      <c r="K155" s="383"/>
      <c r="L155" s="383"/>
      <c r="M155" s="384"/>
    </row>
    <row r="156" s="1" customFormat="true" ht="14.25" hidden="false" customHeight="false" outlineLevel="0" collapsed="false">
      <c r="A156" s="161"/>
      <c r="B156" s="161"/>
      <c r="C156" s="132"/>
      <c r="D156" s="125"/>
      <c r="E156" s="378"/>
      <c r="F156" s="407" t="s">
        <v>364</v>
      </c>
      <c r="G156" s="467" t="s">
        <v>404</v>
      </c>
      <c r="H156" s="381" t="s">
        <v>366</v>
      </c>
      <c r="I156" s="382"/>
      <c r="J156" s="383"/>
      <c r="K156" s="383"/>
      <c r="L156" s="383"/>
      <c r="M156" s="384"/>
    </row>
    <row r="157" s="1" customFormat="true" ht="14.25" hidden="false" customHeight="false" outlineLevel="0" collapsed="false">
      <c r="A157" s="161"/>
      <c r="B157" s="161"/>
      <c r="C157" s="132"/>
      <c r="D157" s="125"/>
      <c r="E157" s="378"/>
      <c r="F157" s="407" t="s">
        <v>367</v>
      </c>
      <c r="G157" s="468" t="s">
        <v>383</v>
      </c>
      <c r="H157" s="381"/>
      <c r="I157" s="382"/>
      <c r="J157" s="383"/>
      <c r="K157" s="383"/>
      <c r="L157" s="383"/>
      <c r="M157" s="384"/>
    </row>
    <row r="158" s="1" customFormat="true" ht="14.25" hidden="false" customHeight="false" outlineLevel="0" collapsed="false">
      <c r="A158" s="161"/>
      <c r="B158" s="161"/>
      <c r="C158" s="132"/>
      <c r="D158" s="125"/>
      <c r="E158" s="378"/>
      <c r="F158" s="347" t="s">
        <v>414</v>
      </c>
      <c r="G158" s="486" t="s">
        <v>385</v>
      </c>
      <c r="H158" s="166" t="s">
        <v>386</v>
      </c>
      <c r="I158" s="382"/>
      <c r="J158" s="383"/>
      <c r="K158" s="383"/>
      <c r="L158" s="383"/>
      <c r="M158" s="384"/>
    </row>
    <row r="159" s="1" customFormat="true" ht="14.25" hidden="false" customHeight="false" outlineLevel="0" collapsed="false">
      <c r="A159" s="161"/>
      <c r="B159" s="161"/>
      <c r="C159" s="132"/>
      <c r="D159" s="125"/>
      <c r="E159" s="378"/>
      <c r="F159" s="347" t="s">
        <v>406</v>
      </c>
      <c r="G159" s="487" t="s">
        <v>387</v>
      </c>
      <c r="H159" s="166" t="s">
        <v>374</v>
      </c>
      <c r="I159" s="382"/>
      <c r="J159" s="383"/>
      <c r="K159" s="383"/>
      <c r="L159" s="383"/>
      <c r="M159" s="384"/>
    </row>
    <row r="160" s="1" customFormat="true" ht="25.5" hidden="false" customHeight="false" outlineLevel="0" collapsed="false">
      <c r="A160" s="161"/>
      <c r="B160" s="161"/>
      <c r="C160" s="132"/>
      <c r="D160" s="125"/>
      <c r="E160" s="361"/>
      <c r="F160" s="407" t="s">
        <v>375</v>
      </c>
      <c r="G160" s="466" t="s">
        <v>485</v>
      </c>
      <c r="H160" s="381" t="s">
        <v>18</v>
      </c>
      <c r="I160" s="382"/>
      <c r="J160" s="383"/>
      <c r="K160" s="383"/>
      <c r="L160" s="383"/>
      <c r="M160" s="384"/>
    </row>
    <row r="161" s="1" customFormat="true" ht="14.25" hidden="false" customHeight="false" outlineLevel="0" collapsed="false">
      <c r="A161" s="132"/>
      <c r="B161" s="132"/>
      <c r="C161" s="132"/>
      <c r="D161" s="125"/>
      <c r="E161" s="378"/>
      <c r="F161" s="352" t="s">
        <v>377</v>
      </c>
      <c r="G161" s="466" t="s">
        <v>390</v>
      </c>
      <c r="H161" s="381" t="s">
        <v>18</v>
      </c>
      <c r="I161" s="441"/>
      <c r="J161" s="383"/>
      <c r="K161" s="383"/>
      <c r="L161" s="383"/>
      <c r="M161" s="384"/>
    </row>
    <row r="162" s="1" customFormat="true" ht="14.25" hidden="false" customHeight="false" outlineLevel="0" collapsed="false">
      <c r="A162" s="145"/>
      <c r="B162" s="145"/>
      <c r="C162" s="145"/>
      <c r="D162" s="140"/>
      <c r="E162" s="387"/>
      <c r="F162" s="388"/>
      <c r="G162" s="470" t="s">
        <v>379</v>
      </c>
      <c r="H162" s="404" t="s">
        <v>486</v>
      </c>
      <c r="I162" s="458"/>
      <c r="J162" s="390"/>
      <c r="K162" s="390"/>
      <c r="L162" s="390"/>
      <c r="M162" s="391"/>
    </row>
    <row r="163" s="1" customFormat="true" ht="14.25" hidden="true" customHeight="false" outlineLevel="0" collapsed="false">
      <c r="A163" s="415"/>
      <c r="B163" s="67"/>
      <c r="C163" s="67"/>
      <c r="D163" s="64"/>
      <c r="E163" s="56"/>
      <c r="F163" s="393"/>
      <c r="G163" s="491"/>
      <c r="H163" s="492"/>
      <c r="I163" s="65"/>
      <c r="J163" s="65"/>
      <c r="K163" s="65"/>
      <c r="L163" s="65"/>
      <c r="M163" s="420"/>
    </row>
    <row r="164" s="1" customFormat="true" ht="14.25" hidden="true" customHeight="false" outlineLevel="0" collapsed="false">
      <c r="A164" s="415"/>
      <c r="B164" s="67"/>
      <c r="C164" s="67"/>
      <c r="D164" s="64"/>
      <c r="E164" s="56"/>
      <c r="F164" s="393"/>
      <c r="G164" s="491"/>
      <c r="H164" s="492"/>
      <c r="I164" s="65"/>
      <c r="J164" s="65"/>
      <c r="K164" s="65"/>
      <c r="L164" s="65"/>
      <c r="M164" s="420"/>
    </row>
    <row r="165" s="1" customFormat="true" ht="14.25" hidden="true" customHeight="false" outlineLevel="0" collapsed="false">
      <c r="A165" s="415"/>
      <c r="B165" s="67"/>
      <c r="C165" s="67"/>
      <c r="D165" s="64"/>
      <c r="E165" s="56"/>
      <c r="F165" s="393"/>
      <c r="G165" s="491"/>
      <c r="H165" s="492"/>
      <c r="I165" s="65"/>
      <c r="J165" s="65"/>
      <c r="K165" s="65"/>
      <c r="L165" s="65"/>
      <c r="M165" s="420"/>
    </row>
    <row r="166" s="1" customFormat="true" ht="25.5" hidden="false" customHeight="true" outlineLevel="0" collapsed="false">
      <c r="A166" s="161" t="s">
        <v>346</v>
      </c>
      <c r="B166" s="161" t="s">
        <v>356</v>
      </c>
      <c r="C166" s="161" t="n">
        <v>550</v>
      </c>
      <c r="D166" s="115" t="s">
        <v>494</v>
      </c>
      <c r="E166" s="493" t="s">
        <v>495</v>
      </c>
      <c r="F166" s="393"/>
      <c r="G166" s="422" t="s">
        <v>496</v>
      </c>
      <c r="H166" s="475"/>
      <c r="I166" s="375"/>
      <c r="J166" s="376"/>
      <c r="K166" s="376"/>
      <c r="L166" s="376"/>
      <c r="M166" s="377"/>
    </row>
    <row r="167" s="1" customFormat="true" ht="14.25" hidden="false" customHeight="false" outlineLevel="0" collapsed="false">
      <c r="A167" s="161"/>
      <c r="B167" s="161"/>
      <c r="C167" s="132"/>
      <c r="D167" s="125"/>
      <c r="E167" s="494"/>
      <c r="F167" s="393" t="s">
        <v>427</v>
      </c>
      <c r="G167" s="495" t="s">
        <v>469</v>
      </c>
      <c r="H167" s="381" t="s">
        <v>422</v>
      </c>
      <c r="I167" s="382"/>
      <c r="J167" s="383"/>
      <c r="K167" s="383"/>
      <c r="L167" s="383"/>
      <c r="M167" s="384"/>
    </row>
    <row r="168" s="1" customFormat="true" ht="14.25" hidden="false" customHeight="false" outlineLevel="0" collapsed="false">
      <c r="A168" s="161"/>
      <c r="B168" s="161"/>
      <c r="C168" s="132"/>
      <c r="D168" s="125"/>
      <c r="E168" s="494"/>
      <c r="F168" s="393" t="s">
        <v>429</v>
      </c>
      <c r="G168" s="380" t="s">
        <v>430</v>
      </c>
      <c r="H168" s="381"/>
      <c r="I168" s="382"/>
      <c r="J168" s="383"/>
      <c r="K168" s="383"/>
      <c r="L168" s="383"/>
      <c r="M168" s="384"/>
    </row>
    <row r="169" s="1" customFormat="true" ht="14.25" hidden="false" customHeight="false" outlineLevel="0" collapsed="false">
      <c r="A169" s="161"/>
      <c r="B169" s="161"/>
      <c r="C169" s="132"/>
      <c r="D169" s="125"/>
      <c r="E169" s="494"/>
      <c r="F169" s="393"/>
      <c r="G169" s="496" t="s">
        <v>470</v>
      </c>
      <c r="H169" s="381"/>
      <c r="I169" s="382"/>
      <c r="J169" s="383"/>
      <c r="K169" s="383"/>
      <c r="L169" s="383"/>
      <c r="M169" s="384"/>
    </row>
    <row r="170" s="1" customFormat="true" ht="25.5" hidden="false" customHeight="false" outlineLevel="0" collapsed="false">
      <c r="A170" s="161"/>
      <c r="B170" s="161"/>
      <c r="C170" s="132"/>
      <c r="D170" s="125"/>
      <c r="E170" s="494"/>
      <c r="F170" s="395" t="s">
        <v>432</v>
      </c>
      <c r="G170" s="394" t="s">
        <v>471</v>
      </c>
      <c r="H170" s="381" t="s">
        <v>434</v>
      </c>
      <c r="I170" s="382"/>
      <c r="J170" s="383"/>
      <c r="K170" s="383"/>
      <c r="L170" s="383"/>
      <c r="M170" s="384"/>
    </row>
    <row r="171" s="1" customFormat="true" ht="14.25" hidden="false" customHeight="false" outlineLevel="0" collapsed="false">
      <c r="A171" s="161"/>
      <c r="B171" s="161"/>
      <c r="C171" s="132"/>
      <c r="D171" s="125"/>
      <c r="E171" s="494"/>
      <c r="F171" s="395" t="s">
        <v>435</v>
      </c>
      <c r="G171" s="394" t="s">
        <v>436</v>
      </c>
      <c r="H171" s="381" t="s">
        <v>452</v>
      </c>
      <c r="I171" s="382"/>
      <c r="J171" s="383"/>
      <c r="K171" s="383"/>
      <c r="L171" s="383"/>
      <c r="M171" s="384"/>
    </row>
    <row r="172" s="1" customFormat="true" ht="25.5" hidden="false" customHeight="false" outlineLevel="0" collapsed="false">
      <c r="A172" s="161"/>
      <c r="B172" s="161"/>
      <c r="C172" s="132"/>
      <c r="D172" s="125"/>
      <c r="E172" s="494"/>
      <c r="F172" s="393" t="s">
        <v>438</v>
      </c>
      <c r="G172" s="394" t="s">
        <v>497</v>
      </c>
      <c r="H172" s="397" t="s">
        <v>498</v>
      </c>
      <c r="I172" s="382"/>
      <c r="J172" s="383"/>
      <c r="K172" s="383"/>
      <c r="L172" s="383"/>
      <c r="M172" s="384"/>
    </row>
    <row r="173" s="1" customFormat="true" ht="14.25" hidden="false" customHeight="false" outlineLevel="0" collapsed="false">
      <c r="A173" s="132"/>
      <c r="B173" s="132"/>
      <c r="C173" s="132"/>
      <c r="D173" s="125"/>
      <c r="E173" s="497"/>
      <c r="F173" s="393" t="s">
        <v>441</v>
      </c>
      <c r="G173" s="394" t="s">
        <v>455</v>
      </c>
      <c r="H173" s="381" t="s">
        <v>422</v>
      </c>
      <c r="I173" s="382"/>
      <c r="J173" s="383"/>
      <c r="K173" s="383"/>
      <c r="L173" s="383"/>
      <c r="M173" s="384"/>
    </row>
    <row r="174" s="1" customFormat="true" ht="14.25" hidden="false" customHeight="false" outlineLevel="0" collapsed="false">
      <c r="A174" s="132"/>
      <c r="B174" s="132"/>
      <c r="C174" s="132"/>
      <c r="D174" s="125"/>
      <c r="E174" s="494"/>
      <c r="F174" s="393" t="s">
        <v>499</v>
      </c>
      <c r="G174" s="394" t="s">
        <v>500</v>
      </c>
      <c r="H174" s="397" t="s">
        <v>423</v>
      </c>
      <c r="I174" s="382"/>
      <c r="J174" s="383"/>
      <c r="K174" s="383"/>
      <c r="L174" s="383"/>
      <c r="M174" s="384"/>
    </row>
    <row r="175" s="1" customFormat="true" ht="14.25" hidden="false" customHeight="false" outlineLevel="0" collapsed="false">
      <c r="A175" s="132"/>
      <c r="B175" s="132"/>
      <c r="C175" s="132"/>
      <c r="D175" s="125"/>
      <c r="E175" s="498"/>
      <c r="F175" s="393" t="s">
        <v>375</v>
      </c>
      <c r="G175" s="394" t="s">
        <v>444</v>
      </c>
      <c r="H175" s="397"/>
      <c r="I175" s="382"/>
      <c r="J175" s="383"/>
      <c r="K175" s="383"/>
      <c r="L175" s="383"/>
      <c r="M175" s="384"/>
    </row>
    <row r="176" s="1" customFormat="true" ht="14.25" hidden="false" customHeight="false" outlineLevel="0" collapsed="false">
      <c r="A176" s="132"/>
      <c r="B176" s="132"/>
      <c r="C176" s="132"/>
      <c r="D176" s="125"/>
      <c r="E176" s="498"/>
      <c r="F176" s="399" t="s">
        <v>377</v>
      </c>
      <c r="G176" s="394" t="s">
        <v>445</v>
      </c>
      <c r="H176" s="381"/>
      <c r="I176" s="499"/>
      <c r="J176" s="500"/>
      <c r="K176" s="500"/>
      <c r="L176" s="500"/>
      <c r="M176" s="501"/>
    </row>
    <row r="177" s="1" customFormat="true" ht="14.25" hidden="false" customHeight="false" outlineLevel="0" collapsed="false">
      <c r="A177" s="132"/>
      <c r="B177" s="132"/>
      <c r="C177" s="132"/>
      <c r="D177" s="125"/>
      <c r="E177" s="498"/>
      <c r="F177" s="502"/>
      <c r="G177" s="394" t="s">
        <v>446</v>
      </c>
      <c r="H177" s="410"/>
      <c r="I177" s="499"/>
      <c r="J177" s="500"/>
      <c r="K177" s="500"/>
      <c r="L177" s="500"/>
      <c r="M177" s="501"/>
    </row>
    <row r="178" s="1" customFormat="true" ht="14.25" hidden="false" customHeight="false" outlineLevel="0" collapsed="false">
      <c r="A178" s="145"/>
      <c r="B178" s="145"/>
      <c r="C178" s="145"/>
      <c r="D178" s="140"/>
      <c r="E178" s="503"/>
      <c r="F178" s="504"/>
      <c r="G178" s="429" t="s">
        <v>379</v>
      </c>
      <c r="H178" s="404" t="s">
        <v>419</v>
      </c>
      <c r="I178" s="505"/>
      <c r="J178" s="506"/>
      <c r="K178" s="506"/>
      <c r="L178" s="506"/>
      <c r="M178" s="507"/>
    </row>
    <row r="179" s="1" customFormat="true" ht="25.5" hidden="false" customHeight="true" outlineLevel="0" collapsed="false">
      <c r="A179" s="161" t="s">
        <v>346</v>
      </c>
      <c r="B179" s="161" t="s">
        <v>356</v>
      </c>
      <c r="C179" s="161" t="n">
        <v>500</v>
      </c>
      <c r="D179" s="115" t="s">
        <v>501</v>
      </c>
      <c r="E179" s="508" t="s">
        <v>502</v>
      </c>
      <c r="F179" s="509" t="s">
        <v>503</v>
      </c>
      <c r="G179" s="368" t="s">
        <v>479</v>
      </c>
      <c r="H179" s="475" t="s">
        <v>504</v>
      </c>
      <c r="I179" s="375"/>
      <c r="J179" s="376"/>
      <c r="K179" s="376"/>
      <c r="L179" s="376"/>
      <c r="M179" s="377"/>
    </row>
    <row r="180" s="1" customFormat="true" ht="14.25" hidden="false" customHeight="false" outlineLevel="0" collapsed="false">
      <c r="A180" s="161"/>
      <c r="B180" s="161"/>
      <c r="C180" s="132"/>
      <c r="D180" s="125"/>
      <c r="E180" s="56"/>
      <c r="F180" s="423" t="s">
        <v>505</v>
      </c>
      <c r="G180" s="370" t="s">
        <v>506</v>
      </c>
      <c r="H180" s="381" t="s">
        <v>396</v>
      </c>
      <c r="I180" s="382"/>
      <c r="J180" s="383"/>
      <c r="K180" s="383"/>
      <c r="L180" s="383"/>
      <c r="M180" s="384"/>
    </row>
    <row r="181" s="1" customFormat="true" ht="14.25" hidden="false" customHeight="false" outlineLevel="0" collapsed="false">
      <c r="A181" s="161"/>
      <c r="B181" s="161"/>
      <c r="C181" s="132"/>
      <c r="D181" s="125"/>
      <c r="E181" s="56"/>
      <c r="F181" s="423" t="s">
        <v>507</v>
      </c>
      <c r="G181" s="370" t="s">
        <v>508</v>
      </c>
      <c r="H181" s="381" t="s">
        <v>509</v>
      </c>
      <c r="I181" s="382"/>
      <c r="J181" s="383"/>
      <c r="K181" s="383"/>
      <c r="L181" s="383"/>
      <c r="M181" s="384"/>
    </row>
    <row r="182" s="1" customFormat="true" ht="14.25" hidden="false" customHeight="false" outlineLevel="0" collapsed="false">
      <c r="A182" s="161"/>
      <c r="B182" s="161"/>
      <c r="C182" s="132"/>
      <c r="D182" s="125"/>
      <c r="E182" s="56"/>
      <c r="F182" s="423" t="s">
        <v>427</v>
      </c>
      <c r="G182" s="479" t="s">
        <v>510</v>
      </c>
      <c r="H182" s="381" t="s">
        <v>422</v>
      </c>
      <c r="I182" s="382"/>
      <c r="J182" s="383"/>
      <c r="K182" s="383"/>
      <c r="L182" s="383"/>
      <c r="M182" s="384"/>
    </row>
    <row r="183" s="1" customFormat="true" ht="14.25" hidden="false" customHeight="false" outlineLevel="0" collapsed="false">
      <c r="A183" s="161"/>
      <c r="B183" s="161"/>
      <c r="C183" s="132"/>
      <c r="D183" s="125"/>
      <c r="E183" s="56"/>
      <c r="F183" s="423"/>
      <c r="G183" s="510" t="s">
        <v>470</v>
      </c>
      <c r="H183" s="381"/>
      <c r="I183" s="382"/>
      <c r="J183" s="383"/>
      <c r="K183" s="383"/>
      <c r="L183" s="383"/>
      <c r="M183" s="384"/>
    </row>
    <row r="184" s="1" customFormat="true" ht="25.5" hidden="false" customHeight="false" outlineLevel="0" collapsed="false">
      <c r="A184" s="161"/>
      <c r="B184" s="161"/>
      <c r="C184" s="132"/>
      <c r="D184" s="125"/>
      <c r="E184" s="56"/>
      <c r="F184" s="423" t="s">
        <v>432</v>
      </c>
      <c r="G184" s="370" t="s">
        <v>471</v>
      </c>
      <c r="H184" s="381" t="s">
        <v>434</v>
      </c>
      <c r="I184" s="382"/>
      <c r="J184" s="383"/>
      <c r="K184" s="383"/>
      <c r="L184" s="383"/>
      <c r="M184" s="384"/>
    </row>
    <row r="185" s="1" customFormat="true" ht="14.25" hidden="false" customHeight="false" outlineLevel="0" collapsed="false">
      <c r="A185" s="161"/>
      <c r="B185" s="161"/>
      <c r="C185" s="132"/>
      <c r="D185" s="125"/>
      <c r="E185" s="56"/>
      <c r="F185" s="423" t="s">
        <v>435</v>
      </c>
      <c r="G185" s="370" t="s">
        <v>436</v>
      </c>
      <c r="H185" s="381" t="s">
        <v>452</v>
      </c>
      <c r="I185" s="382"/>
      <c r="J185" s="383"/>
      <c r="K185" s="383"/>
      <c r="L185" s="383"/>
      <c r="M185" s="384"/>
    </row>
    <row r="186" s="1" customFormat="true" ht="14.25" hidden="false" customHeight="false" outlineLevel="0" collapsed="false">
      <c r="A186" s="161"/>
      <c r="B186" s="161"/>
      <c r="C186" s="132"/>
      <c r="D186" s="125"/>
      <c r="E186" s="56"/>
      <c r="F186" s="423" t="s">
        <v>438</v>
      </c>
      <c r="G186" s="370" t="s">
        <v>511</v>
      </c>
      <c r="H186" s="397" t="s">
        <v>443</v>
      </c>
      <c r="I186" s="382"/>
      <c r="J186" s="383"/>
      <c r="K186" s="383"/>
      <c r="L186" s="383"/>
      <c r="M186" s="384"/>
    </row>
    <row r="187" s="1" customFormat="true" ht="14.25" hidden="false" customHeight="false" outlineLevel="0" collapsed="false">
      <c r="A187" s="132"/>
      <c r="B187" s="132"/>
      <c r="C187" s="132"/>
      <c r="D187" s="125"/>
      <c r="E187" s="68"/>
      <c r="F187" s="426" t="s">
        <v>507</v>
      </c>
      <c r="G187" s="370" t="s">
        <v>508</v>
      </c>
      <c r="H187" s="381" t="s">
        <v>509</v>
      </c>
      <c r="I187" s="382"/>
      <c r="J187" s="383"/>
      <c r="K187" s="383"/>
      <c r="L187" s="383"/>
      <c r="M187" s="384"/>
    </row>
    <row r="188" s="1" customFormat="true" ht="14.25" hidden="false" customHeight="false" outlineLevel="0" collapsed="false">
      <c r="A188" s="132"/>
      <c r="B188" s="132"/>
      <c r="C188" s="132"/>
      <c r="D188" s="125"/>
      <c r="E188" s="56"/>
      <c r="F188" s="423" t="s">
        <v>512</v>
      </c>
      <c r="G188" s="511" t="s">
        <v>513</v>
      </c>
      <c r="H188" s="397" t="s">
        <v>423</v>
      </c>
      <c r="I188" s="382"/>
      <c r="J188" s="383"/>
      <c r="K188" s="383"/>
      <c r="L188" s="383"/>
      <c r="M188" s="384"/>
    </row>
    <row r="189" s="1" customFormat="true" ht="25.5" hidden="false" customHeight="false" outlineLevel="0" collapsed="false">
      <c r="A189" s="132"/>
      <c r="B189" s="132"/>
      <c r="C189" s="132"/>
      <c r="D189" s="125"/>
      <c r="E189" s="512"/>
      <c r="F189" s="476" t="s">
        <v>462</v>
      </c>
      <c r="G189" s="511" t="s">
        <v>514</v>
      </c>
      <c r="H189" s="397" t="s">
        <v>464</v>
      </c>
      <c r="I189" s="382"/>
      <c r="J189" s="383"/>
      <c r="K189" s="383"/>
      <c r="L189" s="383"/>
      <c r="M189" s="384"/>
    </row>
    <row r="190" s="1" customFormat="true" ht="14.25" hidden="false" customHeight="false" outlineLevel="0" collapsed="false">
      <c r="A190" s="132"/>
      <c r="B190" s="132"/>
      <c r="C190" s="132"/>
      <c r="D190" s="125"/>
      <c r="E190" s="56"/>
      <c r="F190" s="423" t="s">
        <v>375</v>
      </c>
      <c r="G190" s="370" t="s">
        <v>444</v>
      </c>
      <c r="H190" s="410"/>
      <c r="I190" s="382"/>
      <c r="J190" s="383"/>
      <c r="K190" s="383"/>
      <c r="L190" s="383"/>
      <c r="M190" s="384"/>
    </row>
    <row r="191" s="1" customFormat="true" ht="14.25" hidden="false" customHeight="false" outlineLevel="0" collapsed="false">
      <c r="A191" s="378"/>
      <c r="B191" s="378"/>
      <c r="C191" s="378"/>
      <c r="D191" s="378"/>
      <c r="E191" s="416"/>
      <c r="F191" s="425" t="s">
        <v>377</v>
      </c>
      <c r="G191" s="350" t="s">
        <v>445</v>
      </c>
      <c r="H191" s="381"/>
      <c r="I191" s="382"/>
      <c r="J191" s="383"/>
      <c r="K191" s="383"/>
      <c r="L191" s="383"/>
      <c r="M191" s="384"/>
    </row>
    <row r="192" s="1" customFormat="true" ht="14.25" hidden="false" customHeight="false" outlineLevel="0" collapsed="false">
      <c r="A192" s="378"/>
      <c r="B192" s="378"/>
      <c r="C192" s="378"/>
      <c r="D192" s="378"/>
      <c r="E192" s="416"/>
      <c r="F192" s="425"/>
      <c r="G192" s="350" t="s">
        <v>446</v>
      </c>
      <c r="H192" s="381"/>
      <c r="I192" s="382"/>
      <c r="J192" s="383"/>
      <c r="K192" s="383"/>
      <c r="L192" s="383"/>
      <c r="M192" s="384"/>
    </row>
    <row r="193" s="1" customFormat="true" ht="14.25" hidden="false" customHeight="false" outlineLevel="0" collapsed="false">
      <c r="A193" s="387"/>
      <c r="B193" s="387"/>
      <c r="C193" s="387"/>
      <c r="D193" s="387"/>
      <c r="E193" s="513"/>
      <c r="F193" s="428"/>
      <c r="G193" s="482" t="s">
        <v>379</v>
      </c>
      <c r="H193" s="404" t="s">
        <v>419</v>
      </c>
      <c r="I193" s="389"/>
      <c r="J193" s="390"/>
      <c r="K193" s="390"/>
      <c r="L193" s="390"/>
      <c r="M193" s="391"/>
    </row>
    <row r="194" s="1" customFormat="true" ht="25.5" hidden="false" customHeight="true" outlineLevel="0" collapsed="false">
      <c r="A194" s="161" t="s">
        <v>346</v>
      </c>
      <c r="B194" s="161" t="s">
        <v>356</v>
      </c>
      <c r="C194" s="161" t="n">
        <v>500</v>
      </c>
      <c r="D194" s="115" t="s">
        <v>515</v>
      </c>
      <c r="E194" s="508" t="s">
        <v>516</v>
      </c>
      <c r="F194" s="514" t="s">
        <v>503</v>
      </c>
      <c r="G194" s="368" t="s">
        <v>479</v>
      </c>
      <c r="H194" s="475" t="s">
        <v>504</v>
      </c>
      <c r="I194" s="375"/>
      <c r="J194" s="376"/>
      <c r="K194" s="376"/>
      <c r="L194" s="376"/>
      <c r="M194" s="377"/>
    </row>
    <row r="195" s="1" customFormat="true" ht="14.25" hidden="false" customHeight="false" outlineLevel="0" collapsed="false">
      <c r="A195" s="161"/>
      <c r="B195" s="161"/>
      <c r="C195" s="132"/>
      <c r="D195" s="125"/>
      <c r="E195" s="56"/>
      <c r="F195" s="395" t="s">
        <v>505</v>
      </c>
      <c r="G195" s="370" t="s">
        <v>506</v>
      </c>
      <c r="H195" s="381" t="s">
        <v>517</v>
      </c>
      <c r="I195" s="382"/>
      <c r="J195" s="383"/>
      <c r="K195" s="383"/>
      <c r="L195" s="383"/>
      <c r="M195" s="384"/>
    </row>
    <row r="196" s="1" customFormat="true" ht="14.25" hidden="false" customHeight="false" outlineLevel="0" collapsed="false">
      <c r="A196" s="161"/>
      <c r="B196" s="161"/>
      <c r="C196" s="132"/>
      <c r="D196" s="125"/>
      <c r="E196" s="56"/>
      <c r="F196" s="395" t="s">
        <v>507</v>
      </c>
      <c r="G196" s="370" t="s">
        <v>508</v>
      </c>
      <c r="H196" s="381" t="s">
        <v>509</v>
      </c>
      <c r="I196" s="382"/>
      <c r="J196" s="383"/>
      <c r="K196" s="383"/>
      <c r="L196" s="383"/>
      <c r="M196" s="384"/>
    </row>
    <row r="197" s="1" customFormat="true" ht="14.25" hidden="false" customHeight="false" outlineLevel="0" collapsed="false">
      <c r="A197" s="161"/>
      <c r="B197" s="161"/>
      <c r="C197" s="132"/>
      <c r="D197" s="125"/>
      <c r="E197" s="56"/>
      <c r="F197" s="395" t="s">
        <v>518</v>
      </c>
      <c r="G197" s="479" t="s">
        <v>519</v>
      </c>
      <c r="H197" s="381" t="s">
        <v>443</v>
      </c>
      <c r="I197" s="382"/>
      <c r="J197" s="383"/>
      <c r="K197" s="383"/>
      <c r="L197" s="383"/>
      <c r="M197" s="384"/>
    </row>
    <row r="198" s="1" customFormat="true" ht="14.25" hidden="false" customHeight="false" outlineLevel="0" collapsed="false">
      <c r="A198" s="161"/>
      <c r="B198" s="161"/>
      <c r="C198" s="132"/>
      <c r="D198" s="125"/>
      <c r="E198" s="56"/>
      <c r="F198" s="395"/>
      <c r="G198" s="510" t="s">
        <v>470</v>
      </c>
      <c r="H198" s="381"/>
      <c r="I198" s="382"/>
      <c r="J198" s="383"/>
      <c r="K198" s="383"/>
      <c r="L198" s="383"/>
      <c r="M198" s="384"/>
    </row>
    <row r="199" s="1" customFormat="true" ht="25.5" hidden="false" customHeight="false" outlineLevel="0" collapsed="false">
      <c r="A199" s="161"/>
      <c r="B199" s="161"/>
      <c r="C199" s="132"/>
      <c r="D199" s="125"/>
      <c r="E199" s="56"/>
      <c r="F199" s="395" t="s">
        <v>432</v>
      </c>
      <c r="G199" s="370" t="s">
        <v>471</v>
      </c>
      <c r="H199" s="381" t="s">
        <v>434</v>
      </c>
      <c r="I199" s="382"/>
      <c r="J199" s="383"/>
      <c r="K199" s="383"/>
      <c r="L199" s="383"/>
      <c r="M199" s="384"/>
    </row>
    <row r="200" s="1" customFormat="true" ht="14.25" hidden="false" customHeight="false" outlineLevel="0" collapsed="false">
      <c r="A200" s="161"/>
      <c r="B200" s="161"/>
      <c r="C200" s="132"/>
      <c r="D200" s="125"/>
      <c r="E200" s="56"/>
      <c r="F200" s="395" t="s">
        <v>435</v>
      </c>
      <c r="G200" s="370" t="s">
        <v>436</v>
      </c>
      <c r="H200" s="381" t="s">
        <v>452</v>
      </c>
      <c r="I200" s="382"/>
      <c r="J200" s="383"/>
      <c r="K200" s="383"/>
      <c r="L200" s="383"/>
      <c r="M200" s="384"/>
    </row>
    <row r="201" s="1" customFormat="true" ht="14.25" hidden="false" customHeight="false" outlineLevel="0" collapsed="false">
      <c r="A201" s="161"/>
      <c r="B201" s="161"/>
      <c r="C201" s="132"/>
      <c r="D201" s="125"/>
      <c r="E201" s="56"/>
      <c r="F201" s="395" t="s">
        <v>367</v>
      </c>
      <c r="G201" s="479" t="s">
        <v>383</v>
      </c>
      <c r="H201" s="381"/>
      <c r="I201" s="382"/>
      <c r="J201" s="383"/>
      <c r="K201" s="383"/>
      <c r="L201" s="383"/>
      <c r="M201" s="384"/>
    </row>
    <row r="202" s="1" customFormat="true" ht="25.5" hidden="false" customHeight="false" outlineLevel="0" collapsed="false">
      <c r="A202" s="161"/>
      <c r="B202" s="161"/>
      <c r="C202" s="132"/>
      <c r="D202" s="125"/>
      <c r="E202" s="56"/>
      <c r="F202" s="395" t="s">
        <v>441</v>
      </c>
      <c r="G202" s="370" t="s">
        <v>455</v>
      </c>
      <c r="H202" s="397" t="s">
        <v>520</v>
      </c>
      <c r="I202" s="382"/>
      <c r="J202" s="383"/>
      <c r="K202" s="383"/>
      <c r="L202" s="383"/>
      <c r="M202" s="384"/>
    </row>
    <row r="203" s="1" customFormat="true" ht="14.25" hidden="false" customHeight="false" outlineLevel="0" collapsed="false">
      <c r="A203" s="132"/>
      <c r="B203" s="132"/>
      <c r="C203" s="132"/>
      <c r="D203" s="125"/>
      <c r="E203" s="68"/>
      <c r="F203" s="395" t="s">
        <v>499</v>
      </c>
      <c r="G203" s="370" t="s">
        <v>500</v>
      </c>
      <c r="H203" s="381" t="s">
        <v>423</v>
      </c>
      <c r="I203" s="382"/>
      <c r="J203" s="383"/>
      <c r="K203" s="383"/>
      <c r="L203" s="383"/>
      <c r="M203" s="384"/>
    </row>
    <row r="204" s="1" customFormat="true" ht="14.25" hidden="false" customHeight="false" outlineLevel="0" collapsed="false">
      <c r="A204" s="132"/>
      <c r="B204" s="132"/>
      <c r="C204" s="132"/>
      <c r="D204" s="125"/>
      <c r="E204" s="56"/>
      <c r="F204" s="395" t="s">
        <v>375</v>
      </c>
      <c r="G204" s="370" t="s">
        <v>444</v>
      </c>
      <c r="H204" s="397"/>
      <c r="I204" s="382"/>
      <c r="J204" s="383"/>
      <c r="K204" s="383"/>
      <c r="L204" s="383"/>
      <c r="M204" s="384"/>
    </row>
    <row r="205" s="1" customFormat="true" ht="14.25" hidden="false" customHeight="false" outlineLevel="0" collapsed="false">
      <c r="A205" s="132"/>
      <c r="B205" s="132"/>
      <c r="C205" s="132"/>
      <c r="D205" s="125"/>
      <c r="E205" s="512"/>
      <c r="F205" s="399" t="s">
        <v>377</v>
      </c>
      <c r="G205" s="370" t="s">
        <v>445</v>
      </c>
      <c r="H205" s="381"/>
      <c r="I205" s="382"/>
      <c r="J205" s="383"/>
      <c r="K205" s="383"/>
      <c r="L205" s="383"/>
      <c r="M205" s="384"/>
    </row>
    <row r="206" s="1" customFormat="true" ht="14.25" hidden="false" customHeight="false" outlineLevel="0" collapsed="false">
      <c r="A206" s="132"/>
      <c r="B206" s="132"/>
      <c r="C206" s="132"/>
      <c r="D206" s="125"/>
      <c r="E206" s="56"/>
      <c r="F206" s="395"/>
      <c r="G206" s="370" t="s">
        <v>446</v>
      </c>
      <c r="H206" s="410"/>
      <c r="I206" s="382"/>
      <c r="J206" s="383"/>
      <c r="K206" s="383"/>
      <c r="L206" s="383"/>
      <c r="M206" s="384"/>
    </row>
    <row r="207" s="1" customFormat="true" ht="14.25" hidden="false" customHeight="false" outlineLevel="0" collapsed="false">
      <c r="A207" s="387"/>
      <c r="B207" s="387"/>
      <c r="C207" s="387"/>
      <c r="D207" s="387"/>
      <c r="E207" s="513"/>
      <c r="F207" s="515"/>
      <c r="G207" s="482" t="s">
        <v>379</v>
      </c>
      <c r="H207" s="404" t="s">
        <v>419</v>
      </c>
      <c r="I207" s="389"/>
      <c r="J207" s="390"/>
      <c r="K207" s="390"/>
      <c r="L207" s="390"/>
      <c r="M207" s="391"/>
    </row>
    <row r="208" s="1" customFormat="true" ht="25.5" hidden="false" customHeight="true" outlineLevel="0" collapsed="false">
      <c r="A208" s="161" t="s">
        <v>346</v>
      </c>
      <c r="B208" s="161" t="s">
        <v>356</v>
      </c>
      <c r="C208" s="161" t="n">
        <v>500</v>
      </c>
      <c r="D208" s="115" t="s">
        <v>521</v>
      </c>
      <c r="E208" s="516" t="s">
        <v>522</v>
      </c>
      <c r="F208" s="509" t="s">
        <v>523</v>
      </c>
      <c r="G208" s="461" t="s">
        <v>524</v>
      </c>
      <c r="H208" s="475" t="s">
        <v>504</v>
      </c>
      <c r="I208" s="375"/>
      <c r="J208" s="376"/>
      <c r="K208" s="376"/>
      <c r="L208" s="376"/>
      <c r="M208" s="377"/>
    </row>
    <row r="209" s="1" customFormat="true" ht="14.25" hidden="false" customHeight="false" outlineLevel="0" collapsed="false">
      <c r="A209" s="161"/>
      <c r="B209" s="161"/>
      <c r="C209" s="132"/>
      <c r="D209" s="125"/>
      <c r="E209" s="56"/>
      <c r="F209" s="423" t="s">
        <v>505</v>
      </c>
      <c r="G209" s="370" t="s">
        <v>525</v>
      </c>
      <c r="H209" s="381" t="s">
        <v>396</v>
      </c>
      <c r="I209" s="382"/>
      <c r="J209" s="383"/>
      <c r="K209" s="383"/>
      <c r="L209" s="383"/>
      <c r="M209" s="384"/>
    </row>
    <row r="210" s="1" customFormat="true" ht="14.25" hidden="false" customHeight="false" outlineLevel="0" collapsed="false">
      <c r="A210" s="161"/>
      <c r="B210" s="161"/>
      <c r="C210" s="132"/>
      <c r="D210" s="125"/>
      <c r="E210" s="56"/>
      <c r="F210" s="423" t="s">
        <v>507</v>
      </c>
      <c r="G210" s="370" t="s">
        <v>508</v>
      </c>
      <c r="H210" s="381" t="s">
        <v>509</v>
      </c>
      <c r="I210" s="382"/>
      <c r="J210" s="383"/>
      <c r="K210" s="383"/>
      <c r="L210" s="383"/>
      <c r="M210" s="384"/>
    </row>
    <row r="211" s="1" customFormat="true" ht="14.25" hidden="false" customHeight="false" outlineLevel="0" collapsed="false">
      <c r="A211" s="161"/>
      <c r="B211" s="161"/>
      <c r="C211" s="132"/>
      <c r="D211" s="125"/>
      <c r="E211" s="56"/>
      <c r="F211" s="423"/>
      <c r="G211" s="370" t="s">
        <v>470</v>
      </c>
      <c r="H211" s="381"/>
      <c r="I211" s="382"/>
      <c r="J211" s="383"/>
      <c r="K211" s="383"/>
      <c r="L211" s="383"/>
      <c r="M211" s="384"/>
    </row>
    <row r="212" s="1" customFormat="true" ht="25.5" hidden="false" customHeight="false" outlineLevel="0" collapsed="false">
      <c r="A212" s="161"/>
      <c r="B212" s="161"/>
      <c r="C212" s="132"/>
      <c r="D212" s="125"/>
      <c r="E212" s="56"/>
      <c r="F212" s="423" t="s">
        <v>432</v>
      </c>
      <c r="G212" s="370" t="s">
        <v>471</v>
      </c>
      <c r="H212" s="381" t="s">
        <v>434</v>
      </c>
      <c r="I212" s="382"/>
      <c r="J212" s="383"/>
      <c r="K212" s="383"/>
      <c r="L212" s="383"/>
      <c r="M212" s="384"/>
    </row>
    <row r="213" s="1" customFormat="true" ht="14.25" hidden="false" customHeight="false" outlineLevel="0" collapsed="false">
      <c r="A213" s="161"/>
      <c r="B213" s="161"/>
      <c r="C213" s="132"/>
      <c r="D213" s="125"/>
      <c r="E213" s="56"/>
      <c r="F213" s="423" t="s">
        <v>435</v>
      </c>
      <c r="G213" s="370" t="s">
        <v>436</v>
      </c>
      <c r="H213" s="381" t="s">
        <v>437</v>
      </c>
      <c r="I213" s="382"/>
      <c r="J213" s="383"/>
      <c r="K213" s="383"/>
      <c r="L213" s="383"/>
      <c r="M213" s="384"/>
    </row>
    <row r="214" s="1" customFormat="true" ht="14.25" hidden="false" customHeight="false" outlineLevel="0" collapsed="false">
      <c r="A214" s="161"/>
      <c r="B214" s="161"/>
      <c r="C214" s="132"/>
      <c r="D214" s="125"/>
      <c r="E214" s="56"/>
      <c r="F214" s="423"/>
      <c r="G214" s="370" t="s">
        <v>445</v>
      </c>
      <c r="H214" s="381"/>
      <c r="I214" s="382"/>
      <c r="J214" s="383"/>
      <c r="K214" s="383"/>
      <c r="L214" s="383"/>
      <c r="M214" s="384"/>
    </row>
    <row r="215" s="1" customFormat="true" ht="14.25" hidden="false" customHeight="false" outlineLevel="0" collapsed="false">
      <c r="A215" s="161"/>
      <c r="B215" s="161"/>
      <c r="C215" s="132"/>
      <c r="D215" s="125"/>
      <c r="E215" s="56"/>
      <c r="F215" s="425" t="s">
        <v>377</v>
      </c>
      <c r="G215" s="370" t="s">
        <v>475</v>
      </c>
      <c r="H215" s="397"/>
      <c r="I215" s="382"/>
      <c r="J215" s="383"/>
      <c r="K215" s="383"/>
      <c r="L215" s="383"/>
      <c r="M215" s="384"/>
    </row>
    <row r="216" s="1" customFormat="true" ht="14.25" hidden="false" customHeight="false" outlineLevel="0" collapsed="false">
      <c r="A216" s="145"/>
      <c r="B216" s="145"/>
      <c r="C216" s="145"/>
      <c r="D216" s="140"/>
      <c r="E216" s="517"/>
      <c r="F216" s="518"/>
      <c r="G216" s="482" t="s">
        <v>379</v>
      </c>
      <c r="H216" s="404"/>
      <c r="I216" s="389"/>
      <c r="J216" s="390"/>
      <c r="K216" s="390"/>
      <c r="L216" s="390"/>
      <c r="M216" s="391"/>
    </row>
    <row r="217" s="1" customFormat="true" ht="14.25" hidden="false" customHeight="true" outlineLevel="0" collapsed="false">
      <c r="A217" s="33" t="s">
        <v>346</v>
      </c>
      <c r="B217" s="33" t="s">
        <v>356</v>
      </c>
      <c r="C217" s="161"/>
      <c r="D217" s="115" t="s">
        <v>526</v>
      </c>
      <c r="E217" s="508" t="s">
        <v>527</v>
      </c>
      <c r="F217" s="509"/>
      <c r="G217" s="461" t="s">
        <v>528</v>
      </c>
      <c r="H217" s="475" t="s">
        <v>529</v>
      </c>
      <c r="I217" s="375"/>
      <c r="J217" s="376"/>
      <c r="K217" s="376"/>
      <c r="L217" s="376"/>
      <c r="M217" s="377"/>
    </row>
    <row r="218" s="1" customFormat="true" ht="14.25" hidden="false" customHeight="false" outlineLevel="0" collapsed="false">
      <c r="A218" s="33"/>
      <c r="B218" s="33"/>
      <c r="C218" s="132"/>
      <c r="D218" s="125"/>
      <c r="E218" s="56"/>
      <c r="F218" s="423" t="s">
        <v>429</v>
      </c>
      <c r="G218" s="370" t="s">
        <v>530</v>
      </c>
      <c r="H218" s="381"/>
      <c r="I218" s="382"/>
      <c r="J218" s="383"/>
      <c r="K218" s="383"/>
      <c r="L218" s="383"/>
      <c r="M218" s="384"/>
    </row>
    <row r="219" s="1" customFormat="true" ht="25.5" hidden="false" customHeight="false" outlineLevel="0" collapsed="false">
      <c r="A219" s="33"/>
      <c r="B219" s="33"/>
      <c r="C219" s="132"/>
      <c r="D219" s="125"/>
      <c r="E219" s="56"/>
      <c r="F219" s="423" t="s">
        <v>364</v>
      </c>
      <c r="G219" s="370" t="s">
        <v>531</v>
      </c>
      <c r="H219" s="381" t="s">
        <v>366</v>
      </c>
      <c r="I219" s="382"/>
      <c r="J219" s="383"/>
      <c r="K219" s="383"/>
      <c r="L219" s="383"/>
      <c r="M219" s="384"/>
    </row>
    <row r="220" s="1" customFormat="true" ht="14.25" hidden="false" customHeight="false" outlineLevel="0" collapsed="false">
      <c r="A220" s="33"/>
      <c r="B220" s="33"/>
      <c r="C220" s="132"/>
      <c r="D220" s="125"/>
      <c r="E220" s="56"/>
      <c r="F220" s="423" t="s">
        <v>532</v>
      </c>
      <c r="G220" s="370" t="s">
        <v>533</v>
      </c>
      <c r="H220" s="381" t="s">
        <v>534</v>
      </c>
      <c r="I220" s="382"/>
      <c r="J220" s="383"/>
      <c r="K220" s="383"/>
      <c r="L220" s="383"/>
      <c r="M220" s="384"/>
    </row>
    <row r="221" s="1" customFormat="true" ht="25.5" hidden="false" customHeight="false" outlineLevel="0" collapsed="false">
      <c r="A221" s="33"/>
      <c r="B221" s="33"/>
      <c r="C221" s="132"/>
      <c r="D221" s="125"/>
      <c r="E221" s="56"/>
      <c r="F221" s="423" t="s">
        <v>512</v>
      </c>
      <c r="G221" s="370" t="s">
        <v>535</v>
      </c>
      <c r="H221" s="381" t="s">
        <v>423</v>
      </c>
      <c r="I221" s="382"/>
      <c r="J221" s="383"/>
      <c r="K221" s="383"/>
      <c r="L221" s="383"/>
      <c r="M221" s="384"/>
    </row>
    <row r="222" s="1" customFormat="true" ht="14.25" hidden="false" customHeight="false" outlineLevel="0" collapsed="false">
      <c r="A222" s="33"/>
      <c r="B222" s="33"/>
      <c r="C222" s="132"/>
      <c r="D222" s="125"/>
      <c r="E222" s="56"/>
      <c r="F222" s="423" t="s">
        <v>536</v>
      </c>
      <c r="G222" s="370" t="s">
        <v>537</v>
      </c>
      <c r="H222" s="381"/>
      <c r="I222" s="382"/>
      <c r="J222" s="383"/>
      <c r="K222" s="383"/>
      <c r="L222" s="383"/>
      <c r="M222" s="384"/>
    </row>
    <row r="223" s="1" customFormat="true" ht="14.25" hidden="false" customHeight="false" outlineLevel="0" collapsed="false">
      <c r="A223" s="33"/>
      <c r="B223" s="33"/>
      <c r="C223" s="132"/>
      <c r="D223" s="125"/>
      <c r="E223" s="56"/>
      <c r="F223" s="425" t="s">
        <v>377</v>
      </c>
      <c r="G223" s="370" t="s">
        <v>538</v>
      </c>
      <c r="H223" s="381"/>
      <c r="I223" s="382"/>
      <c r="J223" s="383"/>
      <c r="K223" s="383"/>
      <c r="L223" s="383"/>
      <c r="M223" s="384"/>
    </row>
    <row r="224" s="1" customFormat="true" ht="14.25" hidden="false" customHeight="false" outlineLevel="0" collapsed="false">
      <c r="A224" s="33"/>
      <c r="B224" s="33"/>
      <c r="C224" s="145"/>
      <c r="D224" s="140"/>
      <c r="E224" s="519"/>
      <c r="F224" s="488"/>
      <c r="G224" s="482" t="s">
        <v>379</v>
      </c>
      <c r="H224" s="520"/>
      <c r="I224" s="389"/>
      <c r="J224" s="390"/>
      <c r="K224" s="390"/>
      <c r="L224" s="390"/>
      <c r="M224" s="391"/>
    </row>
    <row r="225" customFormat="false" ht="25.5" hidden="false" customHeight="true" outlineLevel="0" collapsed="false">
      <c r="A225" s="33" t="s">
        <v>346</v>
      </c>
      <c r="B225" s="33" t="s">
        <v>356</v>
      </c>
      <c r="C225" s="161"/>
      <c r="D225" s="115" t="s">
        <v>539</v>
      </c>
      <c r="E225" s="516" t="s">
        <v>540</v>
      </c>
      <c r="F225" s="509"/>
      <c r="G225" s="461"/>
      <c r="H225" s="475"/>
      <c r="I225" s="375"/>
      <c r="J225" s="376"/>
      <c r="K225" s="376"/>
      <c r="L225" s="376"/>
      <c r="M225" s="377"/>
    </row>
    <row r="226" customFormat="false" ht="25.5" hidden="false" customHeight="false" outlineLevel="0" collapsed="false">
      <c r="A226" s="33"/>
      <c r="B226" s="33"/>
      <c r="C226" s="132"/>
      <c r="D226" s="125"/>
      <c r="E226" s="56"/>
      <c r="F226" s="423" t="s">
        <v>364</v>
      </c>
      <c r="G226" s="370" t="s">
        <v>365</v>
      </c>
      <c r="H226" s="381" t="s">
        <v>366</v>
      </c>
      <c r="I226" s="382"/>
      <c r="J226" s="383"/>
      <c r="K226" s="383"/>
      <c r="L226" s="383"/>
      <c r="M226" s="384"/>
    </row>
    <row r="227" customFormat="false" ht="14.25" hidden="false" customHeight="false" outlineLevel="0" collapsed="false">
      <c r="A227" s="33"/>
      <c r="B227" s="33"/>
      <c r="C227" s="132"/>
      <c r="D227" s="125"/>
      <c r="E227" s="56"/>
      <c r="F227" s="423" t="s">
        <v>367</v>
      </c>
      <c r="G227" s="370" t="s">
        <v>383</v>
      </c>
      <c r="H227" s="381"/>
      <c r="I227" s="382"/>
      <c r="J227" s="383"/>
      <c r="K227" s="383"/>
      <c r="L227" s="383"/>
      <c r="M227" s="384"/>
    </row>
    <row r="228" customFormat="false" ht="14.25" hidden="false" customHeight="false" outlineLevel="0" collapsed="false">
      <c r="A228" s="33"/>
      <c r="B228" s="33"/>
      <c r="C228" s="132"/>
      <c r="D228" s="125"/>
      <c r="E228" s="56"/>
      <c r="F228" s="423"/>
      <c r="G228" s="370" t="s">
        <v>541</v>
      </c>
      <c r="H228" s="381" t="s">
        <v>423</v>
      </c>
      <c r="I228" s="382"/>
      <c r="J228" s="383"/>
      <c r="K228" s="383"/>
      <c r="L228" s="383"/>
      <c r="M228" s="384"/>
    </row>
    <row r="229" customFormat="false" ht="14.25" hidden="false" customHeight="false" outlineLevel="0" collapsed="false">
      <c r="A229" s="33"/>
      <c r="B229" s="33"/>
      <c r="C229" s="132"/>
      <c r="D229" s="125"/>
      <c r="E229" s="56"/>
      <c r="F229" s="423"/>
      <c r="G229" s="370" t="s">
        <v>542</v>
      </c>
      <c r="H229" s="381" t="s">
        <v>543</v>
      </c>
      <c r="I229" s="382"/>
      <c r="J229" s="383"/>
      <c r="K229" s="383"/>
      <c r="L229" s="383"/>
      <c r="M229" s="384"/>
    </row>
    <row r="230" customFormat="false" ht="25.5" hidden="false" customHeight="false" outlineLevel="0" collapsed="false">
      <c r="A230" s="33"/>
      <c r="B230" s="33"/>
      <c r="C230" s="132"/>
      <c r="D230" s="125"/>
      <c r="E230" s="56"/>
      <c r="F230" s="423" t="s">
        <v>375</v>
      </c>
      <c r="G230" s="370" t="s">
        <v>388</v>
      </c>
      <c r="H230" s="381" t="s">
        <v>389</v>
      </c>
      <c r="I230" s="382"/>
      <c r="J230" s="383"/>
      <c r="K230" s="383"/>
      <c r="L230" s="383"/>
      <c r="M230" s="384"/>
    </row>
    <row r="231" customFormat="false" ht="14.25" hidden="false" customHeight="false" outlineLevel="0" collapsed="false">
      <c r="A231" s="33"/>
      <c r="B231" s="33"/>
      <c r="C231" s="132"/>
      <c r="D231" s="125"/>
      <c r="E231" s="56"/>
      <c r="F231" s="425" t="s">
        <v>377</v>
      </c>
      <c r="G231" s="370" t="s">
        <v>538</v>
      </c>
      <c r="H231" s="381"/>
      <c r="I231" s="382"/>
      <c r="J231" s="383"/>
      <c r="K231" s="383"/>
      <c r="L231" s="383"/>
      <c r="M231" s="384"/>
    </row>
    <row r="232" customFormat="false" ht="14.25" hidden="false" customHeight="false" outlineLevel="0" collapsed="false">
      <c r="A232" s="33"/>
      <c r="B232" s="33"/>
      <c r="C232" s="145"/>
      <c r="D232" s="140"/>
      <c r="E232" s="519"/>
      <c r="F232" s="488"/>
      <c r="G232" s="482" t="s">
        <v>379</v>
      </c>
      <c r="H232" s="520"/>
      <c r="I232" s="389"/>
      <c r="J232" s="390"/>
      <c r="K232" s="390"/>
      <c r="L232" s="390"/>
      <c r="M232" s="391"/>
    </row>
    <row r="233" customFormat="false" ht="14.25" hidden="false" customHeight="false" outlineLevel="0" collapsed="false">
      <c r="G233" s="0"/>
    </row>
    <row r="357" customFormat="false" ht="14.25" hidden="false" customHeight="false" outlineLevel="0" collapsed="false">
      <c r="A357" s="84" t="s">
        <v>116</v>
      </c>
      <c r="B357" s="84" t="s">
        <v>117</v>
      </c>
      <c r="C357" s="84"/>
      <c r="D357" s="84"/>
      <c r="E357" s="84"/>
    </row>
    <row r="358" customFormat="false" ht="14.25" hidden="false" customHeight="false" outlineLevel="0" collapsed="false">
      <c r="A358" s="86"/>
      <c r="B358" s="86"/>
      <c r="C358" s="84"/>
      <c r="D358" s="85"/>
      <c r="E358" s="85"/>
      <c r="F358" s="0"/>
      <c r="G358" s="0"/>
      <c r="I358" s="0"/>
      <c r="M358" s="0"/>
    </row>
    <row r="359" customFormat="false" ht="14.25" hidden="false" customHeight="false" outlineLevel="0" collapsed="false">
      <c r="A359" s="86"/>
      <c r="B359" s="86"/>
      <c r="C359" s="84"/>
      <c r="D359" s="85"/>
      <c r="E359" s="85"/>
      <c r="F359" s="0"/>
      <c r="G359" s="0"/>
      <c r="I359" s="0"/>
      <c r="M359" s="0"/>
    </row>
    <row r="360" customFormat="false" ht="17.25" hidden="false" customHeight="true" outlineLevel="0" collapsed="false">
      <c r="A360" s="86"/>
      <c r="B360" s="86"/>
      <c r="C360" s="84"/>
      <c r="D360" s="85"/>
      <c r="E360" s="85"/>
      <c r="F360" s="0"/>
      <c r="G360" s="0"/>
      <c r="I360" s="0"/>
      <c r="M360" s="0"/>
    </row>
    <row r="361" customFormat="false" ht="14.25" hidden="false" customHeight="false" outlineLevel="0" collapsed="false">
      <c r="A361" s="86"/>
      <c r="B361" s="86"/>
      <c r="C361" s="84"/>
      <c r="D361" s="85" t="n">
        <v>8</v>
      </c>
      <c r="E361" s="85"/>
      <c r="F361" s="0"/>
      <c r="G361" s="0"/>
      <c r="I361" s="0"/>
      <c r="M361" s="0"/>
    </row>
    <row r="362" customFormat="false" ht="14.25" hidden="false" customHeight="false" outlineLevel="0" collapsed="false">
      <c r="A362" s="86"/>
      <c r="B362" s="86"/>
      <c r="C362" s="84"/>
      <c r="D362" s="85" t="n">
        <v>110</v>
      </c>
      <c r="E362" s="85"/>
      <c r="F362" s="0"/>
      <c r="G362" s="0"/>
      <c r="I362" s="0"/>
      <c r="M362" s="0"/>
    </row>
    <row r="363" customFormat="false" ht="14.25" hidden="false" customHeight="false" outlineLevel="0" collapsed="false">
      <c r="A363" s="87"/>
      <c r="B363" s="87"/>
      <c r="C363" s="84"/>
      <c r="D363" s="84"/>
      <c r="E363" s="84"/>
      <c r="F363" s="0"/>
      <c r="G363" s="0"/>
      <c r="I363" s="0"/>
      <c r="M363" s="0"/>
    </row>
    <row r="364" customFormat="false" ht="14.25" hidden="false" customHeight="false" outlineLevel="0" collapsed="false">
      <c r="A364" s="84" t="s">
        <v>118</v>
      </c>
      <c r="B364" s="84" t="s">
        <v>119</v>
      </c>
      <c r="C364" s="84"/>
      <c r="D364" s="88"/>
      <c r="E364" s="84"/>
    </row>
    <row r="365" customFormat="false" ht="14.25" hidden="false" customHeight="false" outlineLevel="0" collapsed="false">
      <c r="A365" s="84"/>
      <c r="B365" s="84"/>
      <c r="C365" s="84"/>
      <c r="D365" s="85"/>
      <c r="E365" s="85"/>
    </row>
    <row r="366" customFormat="false" ht="14.25" hidden="false" customHeight="false" outlineLevel="0" collapsed="false">
      <c r="A366" s="84"/>
      <c r="B366" s="84"/>
      <c r="C366" s="84"/>
      <c r="D366" s="85"/>
      <c r="E366" s="85"/>
    </row>
    <row r="367" customFormat="false" ht="14.25" hidden="false" customHeight="false" outlineLevel="0" collapsed="false">
      <c r="A367" s="84"/>
      <c r="B367" s="84"/>
      <c r="C367" s="84"/>
      <c r="D367" s="85"/>
      <c r="E367" s="85"/>
    </row>
    <row r="368" customFormat="false" ht="14.25" hidden="false" customHeight="false" outlineLevel="0" collapsed="false">
      <c r="A368" s="84"/>
      <c r="B368" s="84"/>
      <c r="C368" s="84"/>
      <c r="D368" s="85" t="n">
        <v>3</v>
      </c>
      <c r="E368" s="85"/>
    </row>
    <row r="369" customFormat="false" ht="14.25" hidden="false" customHeight="false" outlineLevel="0" collapsed="false">
      <c r="A369" s="84"/>
      <c r="B369" s="84"/>
      <c r="C369" s="84" t="s">
        <v>120</v>
      </c>
      <c r="D369" s="85" t="n">
        <v>5</v>
      </c>
      <c r="E369" s="85"/>
    </row>
    <row r="370" customFormat="false" ht="14.25" hidden="false" customHeight="false" outlineLevel="0" collapsed="false">
      <c r="A370" s="84"/>
      <c r="B370" s="84"/>
      <c r="C370" s="84"/>
      <c r="D370" s="85"/>
      <c r="E370" s="85"/>
    </row>
    <row r="371" customFormat="false" ht="14.25" hidden="false" customHeight="false" outlineLevel="0" collapsed="false">
      <c r="A371" s="84"/>
      <c r="B371" s="84"/>
      <c r="C371" s="84"/>
      <c r="D371" s="85" t="n">
        <v>110</v>
      </c>
      <c r="E371" s="85"/>
    </row>
    <row r="372" customFormat="false" ht="14.25" hidden="false" customHeight="false" outlineLevel="0" collapsed="false">
      <c r="A372" s="87"/>
      <c r="B372" s="87"/>
      <c r="C372" s="84"/>
      <c r="D372" s="84"/>
      <c r="E372" s="84"/>
    </row>
  </sheetData>
  <mergeCells count="62">
    <mergeCell ref="A1:M1"/>
    <mergeCell ref="A2:M2"/>
    <mergeCell ref="A4:B4"/>
    <mergeCell ref="A8:A14"/>
    <mergeCell ref="B8:B14"/>
    <mergeCell ref="D8:D14"/>
    <mergeCell ref="A15:A21"/>
    <mergeCell ref="B15:B21"/>
    <mergeCell ref="D15:D21"/>
    <mergeCell ref="A22:A30"/>
    <mergeCell ref="B22:B30"/>
    <mergeCell ref="D22:D30"/>
    <mergeCell ref="F22:G22"/>
    <mergeCell ref="A31:A34"/>
    <mergeCell ref="B31:B34"/>
    <mergeCell ref="D31:D34"/>
    <mergeCell ref="A36:A43"/>
    <mergeCell ref="B36:B43"/>
    <mergeCell ref="D36:D43"/>
    <mergeCell ref="E36:E37"/>
    <mergeCell ref="F36:G36"/>
    <mergeCell ref="A49:A55"/>
    <mergeCell ref="B49:B55"/>
    <mergeCell ref="D49:D55"/>
    <mergeCell ref="F49:G49"/>
    <mergeCell ref="A62:A67"/>
    <mergeCell ref="B62:B67"/>
    <mergeCell ref="F62:G62"/>
    <mergeCell ref="D63:D68"/>
    <mergeCell ref="A74:A79"/>
    <mergeCell ref="B74:B79"/>
    <mergeCell ref="F74:G74"/>
    <mergeCell ref="A86:A94"/>
    <mergeCell ref="B86:B94"/>
    <mergeCell ref="E86:E87"/>
    <mergeCell ref="F86:G86"/>
    <mergeCell ref="A104:A111"/>
    <mergeCell ref="B104:B111"/>
    <mergeCell ref="E104:E105"/>
    <mergeCell ref="F104:G104"/>
    <mergeCell ref="F105:G105"/>
    <mergeCell ref="A118:A125"/>
    <mergeCell ref="B118:B125"/>
    <mergeCell ref="F118:G118"/>
    <mergeCell ref="A131:A138"/>
    <mergeCell ref="B131:B138"/>
    <mergeCell ref="A142:A149"/>
    <mergeCell ref="B142:B149"/>
    <mergeCell ref="A153:A160"/>
    <mergeCell ref="B153:B160"/>
    <mergeCell ref="A166:A172"/>
    <mergeCell ref="B166:B172"/>
    <mergeCell ref="A179:A186"/>
    <mergeCell ref="B179:B186"/>
    <mergeCell ref="A194:A202"/>
    <mergeCell ref="B194:B202"/>
    <mergeCell ref="A208:A215"/>
    <mergeCell ref="B208:B215"/>
    <mergeCell ref="A217:A224"/>
    <mergeCell ref="B217:B224"/>
    <mergeCell ref="A225:A232"/>
    <mergeCell ref="B225:B23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4" manualBreakCount="4">
    <brk id="48" man="true" max="16383" min="0"/>
    <brk id="85" man="true" max="16383" min="0"/>
    <brk id="130" man="true" max="16383" min="0"/>
    <brk id="2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372"/>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F174" activeCellId="0" sqref="F174"/>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2" width="11.61"/>
    <col collapsed="false" customWidth="true" hidden="false" outlineLevel="0" max="8" min="8" style="2" width="11.87"/>
    <col collapsed="false" customWidth="true" hidden="true" outlineLevel="0" max="9" min="9" style="2" width="28.62"/>
    <col collapsed="false" customWidth="true" hidden="true" outlineLevel="0" max="10" min="10" style="2" width="11.61"/>
    <col collapsed="false" customWidth="true" hidden="true" outlineLevel="0" max="11" min="11" style="3" width="4.61"/>
    <col collapsed="false" customWidth="true" hidden="true" outlineLevel="0" max="12" min="12" style="0" width="1.12"/>
  </cols>
  <sheetData>
    <row r="1" s="6" customFormat="true" ht="20.25" hidden="false" customHeight="false" outlineLevel="0" collapsed="false">
      <c r="A1" s="4" t="s">
        <v>544</v>
      </c>
      <c r="B1" s="4"/>
      <c r="C1" s="4"/>
      <c r="D1" s="4"/>
      <c r="E1" s="4"/>
      <c r="F1" s="4"/>
      <c r="G1" s="4"/>
      <c r="H1" s="4"/>
      <c r="I1" s="4"/>
      <c r="J1" s="4"/>
      <c r="K1" s="4"/>
      <c r="L1" s="5"/>
    </row>
    <row r="2" s="6" customFormat="true" ht="14.25" hidden="false" customHeight="true" outlineLevel="0" collapsed="false">
      <c r="A2" s="7"/>
      <c r="B2" s="7"/>
      <c r="C2" s="7"/>
      <c r="D2" s="7"/>
      <c r="E2" s="7"/>
      <c r="F2" s="7"/>
      <c r="G2" s="7"/>
      <c r="H2" s="7"/>
      <c r="I2" s="7"/>
      <c r="J2" s="7"/>
      <c r="K2" s="7"/>
    </row>
    <row r="3" customFormat="false" ht="15" hidden="false" customHeight="false" outlineLevel="0" collapsed="false">
      <c r="A3" s="8" t="s">
        <v>1</v>
      </c>
      <c r="B3" s="9"/>
      <c r="C3" s="10"/>
      <c r="D3" s="11" t="s">
        <v>2</v>
      </c>
      <c r="E3" s="12"/>
      <c r="F3" s="13"/>
      <c r="G3" s="521"/>
      <c r="H3" s="521"/>
      <c r="I3" s="521"/>
      <c r="J3" s="521"/>
      <c r="K3" s="521"/>
      <c r="L3" s="15"/>
    </row>
    <row r="4" s="6" customFormat="true" ht="51" hidden="false" customHeight="true" outlineLevel="0" collapsed="false">
      <c r="A4" s="16" t="s">
        <v>3</v>
      </c>
      <c r="B4" s="16"/>
      <c r="C4" s="17" t="s">
        <v>4</v>
      </c>
      <c r="D4" s="16" t="s">
        <v>5</v>
      </c>
      <c r="E4" s="16" t="s">
        <v>6</v>
      </c>
      <c r="F4" s="16" t="s">
        <v>7</v>
      </c>
      <c r="G4" s="16" t="s">
        <v>8</v>
      </c>
      <c r="H4" s="16" t="s">
        <v>9</v>
      </c>
      <c r="I4" s="16" t="s">
        <v>10</v>
      </c>
      <c r="J4" s="16" t="s">
        <v>11</v>
      </c>
      <c r="K4" s="16" t="s">
        <v>12</v>
      </c>
      <c r="L4" s="18"/>
    </row>
    <row r="5" s="6" customFormat="true" ht="18" hidden="false" customHeight="true" outlineLevel="0" collapsed="false">
      <c r="A5" s="8" t="s">
        <v>1</v>
      </c>
      <c r="B5" s="19" t="s">
        <v>13</v>
      </c>
      <c r="C5" s="20"/>
      <c r="D5" s="11" t="s">
        <v>14</v>
      </c>
      <c r="E5" s="521"/>
      <c r="F5" s="521"/>
      <c r="G5" s="521"/>
      <c r="H5" s="521"/>
      <c r="I5" s="521"/>
      <c r="J5" s="521"/>
      <c r="K5" s="521"/>
      <c r="L5" s="18"/>
    </row>
    <row r="6" s="6" customFormat="true" ht="18" hidden="false" customHeight="true" outlineLevel="0" collapsed="false">
      <c r="A6" s="25"/>
      <c r="B6" s="25"/>
      <c r="C6" s="26" t="s">
        <v>545</v>
      </c>
      <c r="D6" s="27" t="s">
        <v>546</v>
      </c>
      <c r="E6" s="522" t="s">
        <v>547</v>
      </c>
      <c r="F6" s="22"/>
      <c r="G6" s="521"/>
      <c r="H6" s="521"/>
      <c r="I6" s="23"/>
      <c r="J6" s="23"/>
      <c r="K6" s="23"/>
      <c r="L6" s="18"/>
    </row>
    <row r="7" s="1" customFormat="true" ht="12.75" hidden="false" customHeight="true" outlineLevel="0" collapsed="false">
      <c r="A7" s="25"/>
      <c r="B7" s="25"/>
      <c r="C7" s="26"/>
      <c r="D7" s="27" t="s">
        <v>548</v>
      </c>
      <c r="E7" s="522" t="s">
        <v>549</v>
      </c>
      <c r="F7" s="16" t="n">
        <v>10</v>
      </c>
      <c r="G7" s="29"/>
      <c r="H7" s="29"/>
      <c r="I7" s="521" t="s">
        <v>19</v>
      </c>
      <c r="J7" s="28" t="s">
        <v>20</v>
      </c>
      <c r="K7" s="521" t="s">
        <v>18</v>
      </c>
      <c r="L7" s="30" t="s">
        <v>21</v>
      </c>
    </row>
    <row r="8" s="1" customFormat="true" ht="12.75" hidden="false" customHeight="true" outlineLevel="0" collapsed="false">
      <c r="A8" s="25"/>
      <c r="B8" s="25"/>
      <c r="C8" s="26"/>
      <c r="D8" s="27"/>
      <c r="E8" s="523" t="s">
        <v>550</v>
      </c>
      <c r="F8" s="16" t="n">
        <v>3</v>
      </c>
      <c r="G8" s="29"/>
      <c r="H8" s="29"/>
      <c r="I8" s="521"/>
      <c r="J8" s="28"/>
      <c r="K8" s="521"/>
      <c r="L8" s="30"/>
    </row>
    <row r="9" s="1" customFormat="true" ht="12.75" hidden="false" customHeight="true" outlineLevel="0" collapsed="false">
      <c r="A9" s="25"/>
      <c r="B9" s="25"/>
      <c r="C9" s="26"/>
      <c r="D9" s="27"/>
      <c r="E9" s="522" t="s">
        <v>551</v>
      </c>
      <c r="F9" s="16" t="n">
        <v>2</v>
      </c>
      <c r="G9" s="29"/>
      <c r="H9" s="29"/>
      <c r="I9" s="521"/>
      <c r="J9" s="28"/>
      <c r="K9" s="521"/>
      <c r="L9" s="30"/>
    </row>
    <row r="10" s="1" customFormat="true" ht="12.75" hidden="false" customHeight="true" outlineLevel="0" collapsed="false">
      <c r="A10" s="25"/>
      <c r="B10" s="25"/>
      <c r="C10" s="26"/>
      <c r="D10" s="27"/>
      <c r="E10" s="523" t="s">
        <v>552</v>
      </c>
      <c r="F10" s="16"/>
      <c r="G10" s="29"/>
      <c r="H10" s="29"/>
      <c r="I10" s="521"/>
      <c r="J10" s="28"/>
      <c r="K10" s="521"/>
      <c r="L10" s="30"/>
    </row>
    <row r="11" s="1" customFormat="true" ht="57.75" hidden="false" customHeight="true" outlineLevel="0" collapsed="false">
      <c r="A11" s="25"/>
      <c r="B11" s="25"/>
      <c r="C11" s="26"/>
      <c r="D11" s="27"/>
      <c r="E11" s="523" t="s">
        <v>553</v>
      </c>
      <c r="F11" s="16"/>
      <c r="G11" s="29"/>
      <c r="H11" s="29"/>
      <c r="I11" s="521"/>
      <c r="J11" s="28"/>
      <c r="K11" s="521"/>
      <c r="L11" s="0"/>
    </row>
    <row r="12" s="1" customFormat="true" ht="19.5" hidden="false" customHeight="true" outlineLevel="0" collapsed="false">
      <c r="A12" s="25"/>
      <c r="B12" s="25"/>
      <c r="C12" s="26"/>
      <c r="D12" s="521"/>
      <c r="E12" s="524" t="s">
        <v>22</v>
      </c>
      <c r="F12" s="525" t="n">
        <f aca="false">SUM(F7:F9)</f>
        <v>15</v>
      </c>
      <c r="G12" s="29"/>
      <c r="H12" s="29"/>
      <c r="I12" s="521"/>
      <c r="J12" s="28"/>
      <c r="K12" s="521"/>
      <c r="L12" s="30"/>
    </row>
    <row r="13" s="6" customFormat="true" ht="18" hidden="false" customHeight="true" outlineLevel="0" collapsed="false">
      <c r="A13" s="25"/>
      <c r="B13" s="25"/>
      <c r="C13" s="26" t="s">
        <v>554</v>
      </c>
      <c r="D13" s="27" t="s">
        <v>555</v>
      </c>
      <c r="E13" s="522" t="s">
        <v>547</v>
      </c>
      <c r="F13" s="22"/>
      <c r="G13" s="521"/>
      <c r="H13" s="521"/>
      <c r="I13" s="23" t="s">
        <v>19</v>
      </c>
      <c r="J13" s="23" t="s">
        <v>26</v>
      </c>
      <c r="K13" s="23" t="s">
        <v>18</v>
      </c>
      <c r="L13" s="18"/>
    </row>
    <row r="14" s="1" customFormat="true" ht="12.75" hidden="false" customHeight="true" outlineLevel="0" collapsed="false">
      <c r="A14" s="25"/>
      <c r="B14" s="25"/>
      <c r="C14" s="26"/>
      <c r="D14" s="27" t="s">
        <v>556</v>
      </c>
      <c r="E14" s="522" t="s">
        <v>557</v>
      </c>
      <c r="F14" s="16" t="n">
        <v>10</v>
      </c>
      <c r="G14" s="29"/>
      <c r="H14" s="29"/>
      <c r="I14" s="521"/>
      <c r="J14" s="28"/>
      <c r="K14" s="521"/>
      <c r="L14" s="30"/>
    </row>
    <row r="15" s="1" customFormat="true" ht="12.75" hidden="false" customHeight="true" outlineLevel="0" collapsed="false">
      <c r="A15" s="25"/>
      <c r="B15" s="25"/>
      <c r="C15" s="26"/>
      <c r="D15" s="27"/>
      <c r="E15" s="523" t="s">
        <v>550</v>
      </c>
      <c r="F15" s="16" t="n">
        <v>3</v>
      </c>
      <c r="G15" s="29"/>
      <c r="H15" s="29"/>
      <c r="I15" s="521" t="s">
        <v>30</v>
      </c>
      <c r="J15" s="28" t="s">
        <v>26</v>
      </c>
      <c r="K15" s="521" t="s">
        <v>18</v>
      </c>
      <c r="L15" s="30"/>
    </row>
    <row r="16" s="1" customFormat="true" ht="12.75" hidden="false" customHeight="true" outlineLevel="0" collapsed="false">
      <c r="A16" s="25"/>
      <c r="B16" s="25"/>
      <c r="C16" s="26"/>
      <c r="D16" s="27"/>
      <c r="E16" s="522" t="s">
        <v>551</v>
      </c>
      <c r="F16" s="16" t="n">
        <v>2</v>
      </c>
      <c r="G16" s="29"/>
      <c r="H16" s="29"/>
      <c r="I16" s="521"/>
      <c r="J16" s="28"/>
      <c r="K16" s="521"/>
      <c r="L16" s="30"/>
    </row>
    <row r="17" s="1" customFormat="true" ht="12.75" hidden="false" customHeight="true" outlineLevel="0" collapsed="false">
      <c r="A17" s="25"/>
      <c r="B17" s="25"/>
      <c r="C17" s="26"/>
      <c r="D17" s="27"/>
      <c r="E17" s="523" t="s">
        <v>552</v>
      </c>
      <c r="F17" s="16"/>
      <c r="G17" s="29"/>
      <c r="H17" s="29"/>
      <c r="I17" s="521" t="s">
        <v>30</v>
      </c>
      <c r="J17" s="28" t="s">
        <v>34</v>
      </c>
      <c r="K17" s="521" t="s">
        <v>18</v>
      </c>
      <c r="L17" s="30"/>
    </row>
    <row r="18" s="1" customFormat="true" ht="57.75" hidden="false" customHeight="true" outlineLevel="0" collapsed="false">
      <c r="A18" s="25"/>
      <c r="B18" s="25"/>
      <c r="C18" s="26"/>
      <c r="D18" s="27"/>
      <c r="E18" s="523" t="s">
        <v>553</v>
      </c>
      <c r="F18" s="16"/>
      <c r="G18" s="29"/>
      <c r="H18" s="29"/>
      <c r="I18" s="521"/>
      <c r="J18" s="28"/>
      <c r="K18" s="521"/>
      <c r="L18" s="0"/>
    </row>
    <row r="19" s="1" customFormat="true" ht="19.5" hidden="false" customHeight="true" outlineLevel="0" collapsed="false">
      <c r="A19" s="25"/>
      <c r="B19" s="25"/>
      <c r="C19" s="26"/>
      <c r="D19" s="521"/>
      <c r="E19" s="524" t="s">
        <v>22</v>
      </c>
      <c r="F19" s="525" t="n">
        <f aca="false">SUM(F13:F16)</f>
        <v>15</v>
      </c>
      <c r="G19" s="29"/>
      <c r="H19" s="29"/>
      <c r="I19" s="521"/>
      <c r="J19" s="28"/>
      <c r="K19" s="521"/>
      <c r="L19" s="0"/>
    </row>
    <row r="20" s="1" customFormat="true" ht="12.75" hidden="false" customHeight="true" outlineLevel="0" collapsed="false">
      <c r="A20" s="25"/>
      <c r="B20" s="25"/>
      <c r="C20" s="26" t="s">
        <v>558</v>
      </c>
      <c r="D20" s="27" t="s">
        <v>555</v>
      </c>
      <c r="E20" s="523" t="s">
        <v>547</v>
      </c>
      <c r="F20" s="16"/>
      <c r="G20" s="29"/>
      <c r="H20" s="29"/>
      <c r="I20" s="521"/>
      <c r="J20" s="28"/>
      <c r="K20" s="521"/>
      <c r="L20" s="30"/>
    </row>
    <row r="21" s="1" customFormat="true" ht="12.75" hidden="false" customHeight="true" outlineLevel="0" collapsed="false">
      <c r="A21" s="25"/>
      <c r="B21" s="25"/>
      <c r="C21" s="26"/>
      <c r="D21" s="27" t="s">
        <v>559</v>
      </c>
      <c r="E21" s="523" t="s">
        <v>560</v>
      </c>
      <c r="F21" s="16" t="n">
        <v>10</v>
      </c>
      <c r="G21" s="29"/>
      <c r="H21" s="29"/>
      <c r="I21" s="521"/>
      <c r="J21" s="28"/>
      <c r="K21" s="521"/>
      <c r="L21" s="30"/>
    </row>
    <row r="22" s="1" customFormat="true" ht="12.75" hidden="false" customHeight="true" outlineLevel="0" collapsed="false">
      <c r="A22" s="25"/>
      <c r="B22" s="25"/>
      <c r="C22" s="26"/>
      <c r="D22" s="27"/>
      <c r="E22" s="523" t="s">
        <v>550</v>
      </c>
      <c r="F22" s="16" t="n">
        <v>3</v>
      </c>
      <c r="G22" s="29"/>
      <c r="H22" s="29"/>
      <c r="I22" s="521"/>
      <c r="J22" s="28"/>
      <c r="K22" s="521"/>
      <c r="L22" s="30"/>
    </row>
    <row r="23" s="1" customFormat="true" ht="12.75" hidden="false" customHeight="true" outlineLevel="0" collapsed="false">
      <c r="A23" s="25"/>
      <c r="B23" s="25"/>
      <c r="C23" s="26"/>
      <c r="D23" s="27"/>
      <c r="E23" s="522" t="s">
        <v>551</v>
      </c>
      <c r="F23" s="16" t="n">
        <v>2</v>
      </c>
      <c r="G23" s="29"/>
      <c r="H23" s="29"/>
      <c r="I23" s="521"/>
      <c r="J23" s="28"/>
      <c r="K23" s="521"/>
      <c r="L23" s="30"/>
    </row>
    <row r="24" s="1" customFormat="true" ht="12.75" hidden="false" customHeight="true" outlineLevel="0" collapsed="false">
      <c r="A24" s="25"/>
      <c r="B24" s="25"/>
      <c r="C24" s="26"/>
      <c r="D24" s="27"/>
      <c r="E24" s="523" t="s">
        <v>552</v>
      </c>
      <c r="F24" s="16"/>
      <c r="G24" s="29"/>
      <c r="H24" s="29"/>
      <c r="I24" s="521" t="s">
        <v>38</v>
      </c>
      <c r="J24" s="28" t="s">
        <v>39</v>
      </c>
      <c r="K24" s="521" t="s">
        <v>18</v>
      </c>
      <c r="L24" s="30"/>
    </row>
    <row r="25" s="1" customFormat="true" ht="57.75" hidden="false" customHeight="true" outlineLevel="0" collapsed="false">
      <c r="A25" s="25"/>
      <c r="B25" s="25"/>
      <c r="C25" s="26"/>
      <c r="D25" s="27"/>
      <c r="E25" s="523" t="s">
        <v>553</v>
      </c>
      <c r="F25" s="16"/>
      <c r="G25" s="29"/>
      <c r="H25" s="29"/>
      <c r="I25" s="521"/>
      <c r="J25" s="28"/>
      <c r="K25" s="521"/>
      <c r="L25" s="0"/>
    </row>
    <row r="26" s="1" customFormat="true" ht="19.5" hidden="false" customHeight="true" outlineLevel="0" collapsed="false">
      <c r="A26" s="25"/>
      <c r="B26" s="25"/>
      <c r="C26" s="26"/>
      <c r="D26" s="521"/>
      <c r="E26" s="524" t="s">
        <v>22</v>
      </c>
      <c r="F26" s="525" t="n">
        <f aca="false">SUM(F20:F23)</f>
        <v>15</v>
      </c>
      <c r="G26" s="29"/>
      <c r="H26" s="29"/>
      <c r="I26" s="521"/>
      <c r="J26" s="28"/>
      <c r="K26" s="521"/>
      <c r="L26" s="0"/>
    </row>
    <row r="27" s="1" customFormat="true" ht="12.75" hidden="false" customHeight="true" outlineLevel="0" collapsed="false">
      <c r="A27" s="25"/>
      <c r="B27" s="25"/>
      <c r="C27" s="26" t="s">
        <v>561</v>
      </c>
      <c r="D27" s="27" t="s">
        <v>555</v>
      </c>
      <c r="E27" s="523" t="s">
        <v>547</v>
      </c>
      <c r="F27" s="16"/>
      <c r="G27" s="29"/>
      <c r="H27" s="29"/>
      <c r="I27" s="521"/>
      <c r="J27" s="28"/>
      <c r="K27" s="521" t="s">
        <v>18</v>
      </c>
      <c r="L27" s="30" t="s">
        <v>40</v>
      </c>
    </row>
    <row r="28" s="1" customFormat="true" ht="14.25" hidden="false" customHeight="false" outlineLevel="0" collapsed="false">
      <c r="A28" s="25"/>
      <c r="B28" s="25"/>
      <c r="C28" s="26"/>
      <c r="D28" s="27" t="s">
        <v>562</v>
      </c>
      <c r="E28" s="523" t="s">
        <v>563</v>
      </c>
      <c r="F28" s="16" t="n">
        <v>10</v>
      </c>
      <c r="G28" s="29"/>
      <c r="H28" s="29"/>
      <c r="I28" s="29"/>
      <c r="J28" s="27"/>
      <c r="K28" s="521"/>
      <c r="L28" s="37"/>
    </row>
    <row r="29" s="1" customFormat="true" ht="14.25" hidden="false" customHeight="false" outlineLevel="0" collapsed="false">
      <c r="A29" s="25"/>
      <c r="B29" s="25"/>
      <c r="C29" s="26"/>
      <c r="D29" s="27"/>
      <c r="E29" s="523" t="s">
        <v>550</v>
      </c>
      <c r="F29" s="16" t="n">
        <v>3</v>
      </c>
      <c r="G29" s="29"/>
      <c r="H29" s="29"/>
      <c r="I29" s="29"/>
      <c r="J29" s="27"/>
      <c r="K29" s="521"/>
      <c r="L29" s="37"/>
    </row>
    <row r="30" s="1" customFormat="true" ht="14.25" hidden="false" customHeight="false" outlineLevel="0" collapsed="false">
      <c r="A30" s="25"/>
      <c r="B30" s="25"/>
      <c r="C30" s="26"/>
      <c r="D30" s="27"/>
      <c r="E30" s="522" t="s">
        <v>551</v>
      </c>
      <c r="F30" s="16" t="n">
        <v>2</v>
      </c>
      <c r="G30" s="29"/>
      <c r="H30" s="29"/>
      <c r="I30" s="29"/>
      <c r="J30" s="27"/>
      <c r="K30" s="521"/>
      <c r="L30" s="37"/>
    </row>
    <row r="31" s="1" customFormat="true" ht="14.25" hidden="false" customHeight="false" outlineLevel="0" collapsed="false">
      <c r="A31" s="25"/>
      <c r="B31" s="25"/>
      <c r="C31" s="26"/>
      <c r="D31" s="27"/>
      <c r="E31" s="523" t="s">
        <v>552</v>
      </c>
      <c r="F31" s="16"/>
      <c r="G31" s="29"/>
      <c r="H31" s="29"/>
      <c r="I31" s="29"/>
      <c r="J31" s="27"/>
      <c r="K31" s="521"/>
      <c r="L31" s="37"/>
    </row>
    <row r="32" s="1" customFormat="true" ht="51" hidden="false" customHeight="false" outlineLevel="0" collapsed="false">
      <c r="A32" s="25"/>
      <c r="B32" s="25"/>
      <c r="C32" s="26"/>
      <c r="D32" s="27"/>
      <c r="E32" s="523" t="s">
        <v>553</v>
      </c>
      <c r="F32" s="16"/>
      <c r="G32" s="29"/>
      <c r="H32" s="29"/>
      <c r="I32" s="29"/>
      <c r="J32" s="27"/>
      <c r="K32" s="521"/>
      <c r="L32" s="37"/>
    </row>
    <row r="33" s="1" customFormat="true" ht="19.5" hidden="false" customHeight="true" outlineLevel="0" collapsed="false">
      <c r="A33" s="25"/>
      <c r="B33" s="25"/>
      <c r="C33" s="26"/>
      <c r="D33" s="521"/>
      <c r="E33" s="524" t="s">
        <v>22</v>
      </c>
      <c r="F33" s="525" t="n">
        <f aca="false">SUM(F27:F30)</f>
        <v>15</v>
      </c>
      <c r="G33" s="29"/>
      <c r="H33" s="29"/>
      <c r="I33" s="521"/>
      <c r="J33" s="28"/>
      <c r="K33" s="521"/>
      <c r="L33" s="0"/>
    </row>
    <row r="34" s="1" customFormat="true" ht="14.25" hidden="false" customHeight="false" outlineLevel="0" collapsed="false">
      <c r="A34" s="25"/>
      <c r="B34" s="25"/>
      <c r="C34" s="26" t="s">
        <v>564</v>
      </c>
      <c r="D34" s="27" t="s">
        <v>565</v>
      </c>
      <c r="E34" s="526" t="s">
        <v>566</v>
      </c>
      <c r="F34" s="16"/>
      <c r="G34" s="29"/>
      <c r="H34" s="29"/>
      <c r="I34" s="29" t="s">
        <v>38</v>
      </c>
      <c r="J34" s="27"/>
      <c r="K34" s="521"/>
      <c r="L34" s="37"/>
    </row>
    <row r="35" s="1" customFormat="true" ht="12.75" hidden="false" customHeight="true" outlineLevel="0" collapsed="false">
      <c r="A35" s="25"/>
      <c r="B35" s="25"/>
      <c r="C35" s="26"/>
      <c r="D35" s="27" t="s">
        <v>567</v>
      </c>
      <c r="E35" s="523" t="s">
        <v>140</v>
      </c>
      <c r="F35" s="16"/>
      <c r="G35" s="29"/>
      <c r="H35" s="29"/>
      <c r="I35" s="521"/>
      <c r="J35" s="28"/>
      <c r="K35" s="521"/>
      <c r="L35" s="30"/>
    </row>
    <row r="36" s="1" customFormat="true" ht="12.75" hidden="false" customHeight="true" outlineLevel="0" collapsed="false">
      <c r="A36" s="25"/>
      <c r="B36" s="25"/>
      <c r="C36" s="26"/>
      <c r="D36" s="27"/>
      <c r="E36" s="523" t="s">
        <v>552</v>
      </c>
      <c r="F36" s="16"/>
      <c r="G36" s="29"/>
      <c r="H36" s="29"/>
      <c r="I36" s="521"/>
      <c r="J36" s="28"/>
      <c r="K36" s="521"/>
      <c r="L36" s="30"/>
    </row>
    <row r="37" s="1" customFormat="true" ht="19.5" hidden="false" customHeight="true" outlineLevel="0" collapsed="false">
      <c r="A37" s="25"/>
      <c r="B37" s="25"/>
      <c r="C37" s="26"/>
      <c r="D37" s="521"/>
      <c r="E37" s="524" t="s">
        <v>22</v>
      </c>
      <c r="F37" s="525" t="n">
        <f aca="false">SUM(F35:F36)</f>
        <v>0</v>
      </c>
      <c r="G37" s="29"/>
      <c r="H37" s="29"/>
      <c r="I37" s="521"/>
      <c r="J37" s="28"/>
      <c r="K37" s="521"/>
      <c r="L37" s="0"/>
    </row>
    <row r="38" s="1" customFormat="true" ht="14.25" hidden="false" customHeight="false" outlineLevel="0" collapsed="false">
      <c r="A38" s="25"/>
      <c r="B38" s="25"/>
      <c r="C38" s="26" t="s">
        <v>568</v>
      </c>
      <c r="D38" s="27" t="s">
        <v>569</v>
      </c>
      <c r="E38" s="522" t="s">
        <v>547</v>
      </c>
      <c r="F38" s="22"/>
      <c r="G38" s="29"/>
      <c r="H38" s="29"/>
      <c r="I38" s="29"/>
      <c r="J38" s="27"/>
      <c r="K38" s="521"/>
      <c r="L38" s="37"/>
    </row>
    <row r="39" s="1" customFormat="true" ht="14.25" hidden="false" customHeight="false" outlineLevel="0" collapsed="false">
      <c r="A39" s="25"/>
      <c r="B39" s="25"/>
      <c r="C39" s="26"/>
      <c r="D39" s="27" t="s">
        <v>548</v>
      </c>
      <c r="E39" s="522" t="s">
        <v>549</v>
      </c>
      <c r="F39" s="16" t="n">
        <v>10</v>
      </c>
      <c r="G39" s="29"/>
      <c r="H39" s="29"/>
      <c r="I39" s="29"/>
      <c r="J39" s="27"/>
      <c r="K39" s="521"/>
      <c r="L39" s="37"/>
    </row>
    <row r="40" s="1" customFormat="true" ht="14.25" hidden="false" customHeight="false" outlineLevel="0" collapsed="false">
      <c r="A40" s="25"/>
      <c r="B40" s="25"/>
      <c r="C40" s="26"/>
      <c r="D40" s="27"/>
      <c r="E40" s="523" t="s">
        <v>550</v>
      </c>
      <c r="F40" s="16" t="n">
        <v>3</v>
      </c>
      <c r="G40" s="29"/>
      <c r="H40" s="29"/>
      <c r="I40" s="29"/>
      <c r="J40" s="27"/>
      <c r="K40" s="521"/>
      <c r="L40" s="37"/>
    </row>
    <row r="41" s="1" customFormat="true" ht="14.25" hidden="false" customHeight="false" outlineLevel="0" collapsed="false">
      <c r="A41" s="25"/>
      <c r="B41" s="25"/>
      <c r="C41" s="26"/>
      <c r="D41" s="27"/>
      <c r="E41" s="522" t="s">
        <v>551</v>
      </c>
      <c r="F41" s="16" t="n">
        <v>2</v>
      </c>
      <c r="G41" s="29"/>
      <c r="H41" s="29"/>
      <c r="I41" s="29"/>
      <c r="J41" s="27"/>
      <c r="K41" s="521"/>
      <c r="L41" s="37"/>
    </row>
    <row r="42" s="1" customFormat="true" ht="14.25" hidden="false" customHeight="false" outlineLevel="0" collapsed="false">
      <c r="A42" s="25"/>
      <c r="B42" s="25"/>
      <c r="C42" s="26"/>
      <c r="D42" s="27"/>
      <c r="E42" s="522" t="s">
        <v>570</v>
      </c>
      <c r="F42" s="16" t="n">
        <v>5</v>
      </c>
      <c r="G42" s="29"/>
      <c r="H42" s="29"/>
      <c r="I42" s="29"/>
      <c r="J42" s="27"/>
      <c r="K42" s="521"/>
      <c r="L42" s="37"/>
    </row>
    <row r="43" s="1" customFormat="true" ht="14.25" hidden="false" customHeight="false" outlineLevel="0" collapsed="false">
      <c r="A43" s="25"/>
      <c r="B43" s="25"/>
      <c r="C43" s="26"/>
      <c r="D43" s="27"/>
      <c r="E43" s="523" t="s">
        <v>571</v>
      </c>
      <c r="F43" s="16"/>
      <c r="G43" s="29"/>
      <c r="H43" s="29"/>
      <c r="I43" s="29"/>
      <c r="J43" s="27"/>
      <c r="K43" s="521"/>
      <c r="L43" s="37"/>
    </row>
    <row r="44" s="1" customFormat="true" ht="51" hidden="false" customHeight="false" outlineLevel="0" collapsed="false">
      <c r="A44" s="25"/>
      <c r="B44" s="25"/>
      <c r="C44" s="26"/>
      <c r="D44" s="27"/>
      <c r="E44" s="523" t="s">
        <v>553</v>
      </c>
      <c r="F44" s="16"/>
      <c r="G44" s="29"/>
      <c r="H44" s="29"/>
      <c r="I44" s="29"/>
      <c r="J44" s="27"/>
      <c r="K44" s="521"/>
      <c r="L44" s="37"/>
    </row>
    <row r="45" s="1" customFormat="true" ht="19.5" hidden="false" customHeight="true" outlineLevel="0" collapsed="false">
      <c r="A45" s="25"/>
      <c r="B45" s="25"/>
      <c r="C45" s="26"/>
      <c r="D45" s="521"/>
      <c r="E45" s="524" t="s">
        <v>22</v>
      </c>
      <c r="F45" s="525" t="n">
        <f aca="false">SUM(F39:F42)</f>
        <v>20</v>
      </c>
      <c r="G45" s="29"/>
      <c r="H45" s="29"/>
      <c r="I45" s="521"/>
      <c r="J45" s="28"/>
      <c r="K45" s="521"/>
      <c r="L45" s="0"/>
    </row>
    <row r="46" s="1" customFormat="true" ht="14.25" hidden="false" customHeight="false" outlineLevel="0" collapsed="false">
      <c r="A46" s="25"/>
      <c r="B46" s="25"/>
      <c r="C46" s="26" t="s">
        <v>572</v>
      </c>
      <c r="D46" s="27" t="s">
        <v>569</v>
      </c>
      <c r="E46" s="523" t="s">
        <v>547</v>
      </c>
      <c r="F46" s="16"/>
      <c r="G46" s="29"/>
      <c r="H46" s="29"/>
      <c r="I46" s="29"/>
      <c r="J46" s="27"/>
      <c r="K46" s="521"/>
      <c r="L46" s="37"/>
    </row>
    <row r="47" s="1" customFormat="true" ht="14.25" hidden="false" customHeight="false" outlineLevel="0" collapsed="false">
      <c r="A47" s="25"/>
      <c r="B47" s="25"/>
      <c r="C47" s="26"/>
      <c r="D47" s="27" t="s">
        <v>556</v>
      </c>
      <c r="E47" s="523" t="s">
        <v>557</v>
      </c>
      <c r="F47" s="16" t="n">
        <v>10</v>
      </c>
      <c r="G47" s="29"/>
      <c r="H47" s="29"/>
      <c r="I47" s="29"/>
      <c r="J47" s="27"/>
      <c r="K47" s="521"/>
      <c r="L47" s="37"/>
    </row>
    <row r="48" s="1" customFormat="true" ht="14.25" hidden="false" customHeight="false" outlineLevel="0" collapsed="false">
      <c r="A48" s="25"/>
      <c r="B48" s="25"/>
      <c r="C48" s="26"/>
      <c r="D48" s="27"/>
      <c r="E48" s="523" t="s">
        <v>550</v>
      </c>
      <c r="F48" s="16" t="n">
        <v>3</v>
      </c>
      <c r="G48" s="29"/>
      <c r="H48" s="29"/>
      <c r="I48" s="29"/>
      <c r="J48" s="27"/>
      <c r="K48" s="521"/>
      <c r="L48" s="37"/>
    </row>
    <row r="49" s="1" customFormat="true" ht="14.25" hidden="false" customHeight="false" outlineLevel="0" collapsed="false">
      <c r="A49" s="25"/>
      <c r="B49" s="25"/>
      <c r="C49" s="26"/>
      <c r="D49" s="27"/>
      <c r="E49" s="522" t="s">
        <v>551</v>
      </c>
      <c r="F49" s="16" t="n">
        <v>2</v>
      </c>
      <c r="G49" s="29"/>
      <c r="H49" s="29"/>
      <c r="I49" s="29"/>
      <c r="J49" s="27"/>
      <c r="K49" s="521"/>
      <c r="L49" s="37"/>
    </row>
    <row r="50" s="1" customFormat="true" ht="14.25" hidden="false" customHeight="false" outlineLevel="0" collapsed="false">
      <c r="A50" s="25"/>
      <c r="B50" s="25"/>
      <c r="C50" s="26"/>
      <c r="D50" s="27"/>
      <c r="E50" s="522" t="s">
        <v>570</v>
      </c>
      <c r="F50" s="16" t="n">
        <v>5</v>
      </c>
      <c r="G50" s="29"/>
      <c r="H50" s="29"/>
      <c r="I50" s="29"/>
      <c r="J50" s="27"/>
      <c r="K50" s="521"/>
      <c r="L50" s="37"/>
    </row>
    <row r="51" s="1" customFormat="true" ht="14.25" hidden="false" customHeight="false" outlineLevel="0" collapsed="false">
      <c r="A51" s="25"/>
      <c r="B51" s="25"/>
      <c r="C51" s="26"/>
      <c r="D51" s="27"/>
      <c r="E51" s="523" t="s">
        <v>571</v>
      </c>
      <c r="F51" s="16"/>
      <c r="G51" s="29"/>
      <c r="H51" s="29"/>
      <c r="I51" s="29"/>
      <c r="J51" s="27"/>
      <c r="K51" s="521"/>
      <c r="L51" s="37"/>
    </row>
    <row r="52" s="1" customFormat="true" ht="51" hidden="false" customHeight="false" outlineLevel="0" collapsed="false">
      <c r="A52" s="25"/>
      <c r="B52" s="25"/>
      <c r="C52" s="26"/>
      <c r="D52" s="27"/>
      <c r="E52" s="523" t="s">
        <v>553</v>
      </c>
      <c r="F52" s="16"/>
      <c r="G52" s="29"/>
      <c r="H52" s="29"/>
      <c r="I52" s="29"/>
      <c r="J52" s="27"/>
      <c r="K52" s="521"/>
      <c r="L52" s="37"/>
    </row>
    <row r="53" s="1" customFormat="true" ht="19.5" hidden="false" customHeight="true" outlineLevel="0" collapsed="false">
      <c r="A53" s="25"/>
      <c r="B53" s="25"/>
      <c r="C53" s="26"/>
      <c r="D53" s="521"/>
      <c r="E53" s="524" t="s">
        <v>22</v>
      </c>
      <c r="F53" s="525" t="n">
        <f aca="false">SUM(F46:F50)</f>
        <v>20</v>
      </c>
      <c r="G53" s="29"/>
      <c r="H53" s="29"/>
      <c r="I53" s="521"/>
      <c r="J53" s="28"/>
      <c r="K53" s="521"/>
      <c r="L53" s="0"/>
    </row>
    <row r="54" s="1" customFormat="true" ht="14.25" hidden="false" customHeight="false" outlineLevel="0" collapsed="false">
      <c r="A54" s="25"/>
      <c r="B54" s="25"/>
      <c r="C54" s="26" t="s">
        <v>573</v>
      </c>
      <c r="D54" s="27" t="s">
        <v>569</v>
      </c>
      <c r="E54" s="523" t="s">
        <v>547</v>
      </c>
      <c r="F54" s="16"/>
      <c r="G54" s="29"/>
      <c r="H54" s="29"/>
      <c r="I54" s="29"/>
      <c r="J54" s="27"/>
      <c r="K54" s="521"/>
      <c r="L54" s="37"/>
    </row>
    <row r="55" s="1" customFormat="true" ht="14.25" hidden="false" customHeight="false" outlineLevel="0" collapsed="false">
      <c r="A55" s="25"/>
      <c r="B55" s="25"/>
      <c r="C55" s="26"/>
      <c r="D55" s="27" t="s">
        <v>559</v>
      </c>
      <c r="E55" s="523" t="s">
        <v>560</v>
      </c>
      <c r="F55" s="16" t="n">
        <v>10</v>
      </c>
      <c r="G55" s="29"/>
      <c r="H55" s="29"/>
      <c r="I55" s="29"/>
      <c r="J55" s="27"/>
      <c r="K55" s="521"/>
      <c r="L55" s="37"/>
    </row>
    <row r="56" s="1" customFormat="true" ht="14.25" hidden="false" customHeight="false" outlineLevel="0" collapsed="false">
      <c r="A56" s="25"/>
      <c r="B56" s="25"/>
      <c r="C56" s="26"/>
      <c r="D56" s="27"/>
      <c r="E56" s="523" t="s">
        <v>550</v>
      </c>
      <c r="F56" s="16" t="n">
        <v>3</v>
      </c>
      <c r="G56" s="29"/>
      <c r="H56" s="29"/>
      <c r="I56" s="29"/>
      <c r="J56" s="27"/>
      <c r="K56" s="521"/>
      <c r="L56" s="37"/>
    </row>
    <row r="57" s="1" customFormat="true" ht="14.25" hidden="false" customHeight="false" outlineLevel="0" collapsed="false">
      <c r="A57" s="25"/>
      <c r="B57" s="25"/>
      <c r="C57" s="26"/>
      <c r="D57" s="27"/>
      <c r="E57" s="522" t="s">
        <v>551</v>
      </c>
      <c r="F57" s="16" t="n">
        <v>2</v>
      </c>
      <c r="G57" s="29"/>
      <c r="H57" s="29"/>
      <c r="I57" s="29"/>
      <c r="J57" s="27"/>
      <c r="K57" s="521"/>
      <c r="L57" s="37"/>
    </row>
    <row r="58" s="1" customFormat="true" ht="14.25" hidden="false" customHeight="false" outlineLevel="0" collapsed="false">
      <c r="A58" s="25"/>
      <c r="B58" s="25"/>
      <c r="C58" s="26"/>
      <c r="D58" s="27"/>
      <c r="E58" s="522" t="s">
        <v>570</v>
      </c>
      <c r="F58" s="16" t="n">
        <v>5</v>
      </c>
      <c r="G58" s="29"/>
      <c r="H58" s="29"/>
      <c r="I58" s="29"/>
      <c r="J58" s="27"/>
      <c r="K58" s="521"/>
      <c r="L58" s="37"/>
    </row>
    <row r="59" s="1" customFormat="true" ht="14.25" hidden="false" customHeight="false" outlineLevel="0" collapsed="false">
      <c r="A59" s="25"/>
      <c r="B59" s="25"/>
      <c r="C59" s="26"/>
      <c r="D59" s="27"/>
      <c r="E59" s="523" t="s">
        <v>571</v>
      </c>
      <c r="F59" s="16"/>
      <c r="G59" s="29"/>
      <c r="H59" s="29"/>
      <c r="I59" s="29"/>
      <c r="J59" s="27"/>
      <c r="K59" s="521"/>
      <c r="L59" s="37"/>
    </row>
    <row r="60" s="1" customFormat="true" ht="51" hidden="false" customHeight="false" outlineLevel="0" collapsed="false">
      <c r="A60" s="25"/>
      <c r="B60" s="25"/>
      <c r="C60" s="26"/>
      <c r="D60" s="27"/>
      <c r="E60" s="523" t="s">
        <v>553</v>
      </c>
      <c r="F60" s="16"/>
      <c r="G60" s="29"/>
      <c r="H60" s="29"/>
      <c r="I60" s="29"/>
      <c r="J60" s="27"/>
      <c r="K60" s="521"/>
      <c r="L60" s="37"/>
    </row>
    <row r="61" s="1" customFormat="true" ht="19.5" hidden="false" customHeight="true" outlineLevel="0" collapsed="false">
      <c r="A61" s="25"/>
      <c r="B61" s="25"/>
      <c r="C61" s="26"/>
      <c r="D61" s="521"/>
      <c r="E61" s="524" t="s">
        <v>22</v>
      </c>
      <c r="F61" s="525" t="n">
        <f aca="false">SUM(F54:F58)</f>
        <v>20</v>
      </c>
      <c r="G61" s="29"/>
      <c r="H61" s="29"/>
      <c r="I61" s="521"/>
      <c r="J61" s="28"/>
      <c r="K61" s="521"/>
      <c r="L61" s="0"/>
    </row>
    <row r="62" s="1" customFormat="true" ht="14.25" hidden="false" customHeight="false" outlineLevel="0" collapsed="false">
      <c r="A62" s="25"/>
      <c r="B62" s="25"/>
      <c r="C62" s="26" t="s">
        <v>574</v>
      </c>
      <c r="D62" s="27" t="s">
        <v>575</v>
      </c>
      <c r="E62" s="526" t="s">
        <v>566</v>
      </c>
      <c r="F62" s="16" t="s">
        <v>18</v>
      </c>
      <c r="G62" s="29"/>
      <c r="H62" s="29"/>
      <c r="I62" s="29"/>
      <c r="J62" s="27"/>
      <c r="K62" s="521"/>
      <c r="L62" s="37"/>
    </row>
    <row r="63" s="1" customFormat="true" ht="14.25" hidden="false" customHeight="false" outlineLevel="0" collapsed="false">
      <c r="A63" s="25"/>
      <c r="B63" s="25"/>
      <c r="C63" s="26"/>
      <c r="D63" s="27" t="s">
        <v>567</v>
      </c>
      <c r="E63" s="523" t="s">
        <v>576</v>
      </c>
      <c r="F63" s="16" t="s">
        <v>18</v>
      </c>
      <c r="G63" s="29"/>
      <c r="H63" s="29"/>
      <c r="I63" s="29"/>
      <c r="J63" s="27"/>
      <c r="K63" s="521"/>
      <c r="L63" s="37"/>
    </row>
    <row r="64" s="1" customFormat="true" ht="14.25" hidden="false" customHeight="false" outlineLevel="0" collapsed="false">
      <c r="A64" s="25"/>
      <c r="B64" s="25"/>
      <c r="C64" s="26"/>
      <c r="D64" s="27"/>
      <c r="E64" s="523" t="s">
        <v>577</v>
      </c>
      <c r="F64" s="16" t="n">
        <v>10</v>
      </c>
      <c r="G64" s="29"/>
      <c r="H64" s="29"/>
      <c r="I64" s="29"/>
      <c r="J64" s="27"/>
      <c r="K64" s="521"/>
      <c r="L64" s="37"/>
    </row>
    <row r="65" s="1" customFormat="true" ht="14.25" hidden="false" customHeight="false" outlineLevel="0" collapsed="false">
      <c r="A65" s="25"/>
      <c r="B65" s="25"/>
      <c r="C65" s="26"/>
      <c r="D65" s="27"/>
      <c r="E65" s="524" t="s">
        <v>22</v>
      </c>
      <c r="F65" s="525" t="n">
        <f aca="false">SUM(F62:F64)</f>
        <v>10</v>
      </c>
      <c r="G65" s="29"/>
      <c r="H65" s="29"/>
      <c r="I65" s="29"/>
      <c r="J65" s="27"/>
      <c r="K65" s="521"/>
      <c r="L65" s="37"/>
    </row>
    <row r="66" s="1" customFormat="true" ht="19.5" hidden="false" customHeight="true" outlineLevel="0" collapsed="false">
      <c r="A66" s="25"/>
      <c r="B66" s="25"/>
      <c r="C66" s="26"/>
      <c r="D66" s="521"/>
      <c r="E66" s="522" t="s">
        <v>578</v>
      </c>
      <c r="F66" s="16"/>
      <c r="G66" s="29"/>
      <c r="H66" s="29"/>
      <c r="I66" s="521"/>
      <c r="J66" s="28"/>
      <c r="K66" s="521"/>
      <c r="L66" s="0"/>
    </row>
    <row r="67" s="1" customFormat="true" ht="38.25" hidden="false" customHeight="false" outlineLevel="0" collapsed="false">
      <c r="A67" s="25"/>
      <c r="B67" s="25"/>
      <c r="C67" s="26" t="s">
        <v>579</v>
      </c>
      <c r="D67" s="27" t="s">
        <v>580</v>
      </c>
      <c r="E67" s="522" t="s">
        <v>581</v>
      </c>
      <c r="F67" s="16" t="s">
        <v>18</v>
      </c>
      <c r="G67" s="29"/>
      <c r="H67" s="29"/>
      <c r="I67" s="29"/>
      <c r="J67" s="27"/>
      <c r="K67" s="521"/>
      <c r="L67" s="37"/>
    </row>
    <row r="68" s="1" customFormat="true" ht="14.25" hidden="false" customHeight="false" outlineLevel="0" collapsed="false">
      <c r="A68" s="25"/>
      <c r="B68" s="25"/>
      <c r="C68" s="26"/>
      <c r="D68" s="27"/>
      <c r="E68" s="522" t="s">
        <v>576</v>
      </c>
      <c r="F68" s="16" t="s">
        <v>18</v>
      </c>
      <c r="G68" s="29"/>
      <c r="H68" s="29"/>
      <c r="I68" s="29"/>
      <c r="J68" s="27"/>
      <c r="K68" s="521"/>
      <c r="L68" s="37"/>
    </row>
    <row r="69" s="1" customFormat="true" ht="14.25" hidden="false" customHeight="false" outlineLevel="0" collapsed="false">
      <c r="A69" s="25"/>
      <c r="B69" s="25"/>
      <c r="C69" s="26"/>
      <c r="D69" s="27"/>
      <c r="E69" s="522" t="s">
        <v>577</v>
      </c>
      <c r="F69" s="16" t="n">
        <v>10</v>
      </c>
      <c r="G69" s="29"/>
      <c r="H69" s="29"/>
      <c r="I69" s="29"/>
      <c r="J69" s="27"/>
      <c r="K69" s="521"/>
      <c r="L69" s="37"/>
    </row>
    <row r="70" s="1" customFormat="true" ht="14.25" hidden="false" customHeight="false" outlineLevel="0" collapsed="false">
      <c r="A70" s="25"/>
      <c r="B70" s="25"/>
      <c r="C70" s="26"/>
      <c r="D70" s="27"/>
      <c r="E70" s="524" t="s">
        <v>22</v>
      </c>
      <c r="F70" s="525" t="n">
        <f aca="false">SUM(F69)</f>
        <v>10</v>
      </c>
      <c r="G70" s="29"/>
      <c r="H70" s="29"/>
      <c r="I70" s="29"/>
      <c r="J70" s="27"/>
      <c r="K70" s="521"/>
      <c r="L70" s="37"/>
    </row>
    <row r="71" s="1" customFormat="true" ht="19.5" hidden="false" customHeight="true" outlineLevel="0" collapsed="false">
      <c r="A71" s="25"/>
      <c r="B71" s="25"/>
      <c r="C71" s="26"/>
      <c r="D71" s="521"/>
      <c r="E71" s="522" t="s">
        <v>582</v>
      </c>
      <c r="F71" s="16" t="n">
        <v>200</v>
      </c>
      <c r="G71" s="29"/>
      <c r="H71" s="29"/>
      <c r="I71" s="521"/>
      <c r="J71" s="28"/>
      <c r="K71" s="521"/>
      <c r="L71" s="0"/>
    </row>
    <row r="72" s="1" customFormat="true" ht="38.25" hidden="false" customHeight="false" outlineLevel="0" collapsed="false">
      <c r="A72" s="25"/>
      <c r="B72" s="25"/>
      <c r="C72" s="26" t="s">
        <v>583</v>
      </c>
      <c r="D72" s="27" t="s">
        <v>584</v>
      </c>
      <c r="E72" s="171" t="s">
        <v>585</v>
      </c>
      <c r="F72" s="16" t="s">
        <v>18</v>
      </c>
      <c r="G72" s="29"/>
      <c r="H72" s="29"/>
      <c r="I72" s="29"/>
      <c r="J72" s="27"/>
      <c r="K72" s="521"/>
      <c r="L72" s="37"/>
    </row>
    <row r="73" s="1" customFormat="true" ht="14.25" hidden="false" customHeight="false" outlineLevel="0" collapsed="false">
      <c r="A73" s="25"/>
      <c r="B73" s="25"/>
      <c r="C73" s="26"/>
      <c r="D73" s="27"/>
      <c r="E73" s="523" t="s">
        <v>576</v>
      </c>
      <c r="F73" s="16" t="s">
        <v>18</v>
      </c>
      <c r="G73" s="29"/>
      <c r="H73" s="29"/>
      <c r="I73" s="29"/>
      <c r="J73" s="27"/>
      <c r="K73" s="521"/>
      <c r="L73" s="37"/>
    </row>
    <row r="74" s="1" customFormat="true" ht="14.25" hidden="false" customHeight="false" outlineLevel="0" collapsed="false">
      <c r="A74" s="25"/>
      <c r="B74" s="25"/>
      <c r="C74" s="26"/>
      <c r="D74" s="27"/>
      <c r="E74" s="523" t="s">
        <v>577</v>
      </c>
      <c r="F74" s="16" t="n">
        <v>10</v>
      </c>
      <c r="G74" s="29"/>
      <c r="H74" s="29"/>
      <c r="I74" s="29"/>
      <c r="J74" s="27"/>
      <c r="K74" s="521"/>
      <c r="L74" s="37"/>
    </row>
    <row r="75" s="1" customFormat="true" ht="14.25" hidden="false" customHeight="false" outlineLevel="0" collapsed="false">
      <c r="A75" s="25"/>
      <c r="B75" s="25"/>
      <c r="C75" s="26"/>
      <c r="D75" s="27"/>
      <c r="E75" s="524" t="s">
        <v>22</v>
      </c>
      <c r="F75" s="525" t="n">
        <f aca="false">F74</f>
        <v>10</v>
      </c>
      <c r="G75" s="29"/>
      <c r="H75" s="29"/>
      <c r="I75" s="29"/>
      <c r="J75" s="27"/>
      <c r="K75" s="521"/>
      <c r="L75" s="37"/>
    </row>
    <row r="76" s="1" customFormat="true" ht="19.5" hidden="false" customHeight="true" outlineLevel="0" collapsed="false">
      <c r="A76" s="25"/>
      <c r="B76" s="25"/>
      <c r="C76" s="26"/>
      <c r="D76" s="521"/>
      <c r="E76" s="522" t="s">
        <v>582</v>
      </c>
      <c r="F76" s="16" t="s">
        <v>586</v>
      </c>
      <c r="G76" s="29"/>
      <c r="H76" s="29"/>
      <c r="I76" s="521"/>
      <c r="J76" s="28"/>
      <c r="K76" s="521"/>
      <c r="L76" s="0"/>
    </row>
    <row r="77" s="1" customFormat="true" ht="25.5" hidden="false" customHeight="false" outlineLevel="0" collapsed="false">
      <c r="A77" s="25"/>
      <c r="B77" s="25"/>
      <c r="C77" s="26" t="s">
        <v>587</v>
      </c>
      <c r="D77" s="27" t="s">
        <v>588</v>
      </c>
      <c r="E77" s="522" t="s">
        <v>589</v>
      </c>
      <c r="F77" s="16" t="s">
        <v>18</v>
      </c>
      <c r="G77" s="29"/>
      <c r="H77" s="29"/>
      <c r="I77" s="29"/>
      <c r="J77" s="27"/>
      <c r="K77" s="521"/>
      <c r="L77" s="37"/>
    </row>
    <row r="78" s="1" customFormat="true" ht="14.25" hidden="false" customHeight="false" outlineLevel="0" collapsed="false">
      <c r="A78" s="25"/>
      <c r="B78" s="25"/>
      <c r="C78" s="26"/>
      <c r="D78" s="27"/>
      <c r="E78" s="523" t="s">
        <v>576</v>
      </c>
      <c r="F78" s="16" t="s">
        <v>18</v>
      </c>
      <c r="G78" s="29"/>
      <c r="H78" s="29"/>
      <c r="I78" s="29"/>
      <c r="J78" s="27"/>
      <c r="K78" s="521"/>
      <c r="L78" s="37"/>
    </row>
    <row r="79" s="1" customFormat="true" ht="14.25" hidden="false" customHeight="false" outlineLevel="0" collapsed="false">
      <c r="A79" s="25"/>
      <c r="B79" s="25"/>
      <c r="C79" s="26"/>
      <c r="D79" s="27"/>
      <c r="E79" s="523" t="s">
        <v>577</v>
      </c>
      <c r="F79" s="16" t="n">
        <v>10</v>
      </c>
      <c r="G79" s="29"/>
      <c r="H79" s="29"/>
      <c r="I79" s="29"/>
      <c r="J79" s="27"/>
      <c r="K79" s="521"/>
      <c r="L79" s="37"/>
    </row>
    <row r="80" s="1" customFormat="true" ht="14.25" hidden="false" customHeight="false" outlineLevel="0" collapsed="false">
      <c r="A80" s="25"/>
      <c r="B80" s="25"/>
      <c r="C80" s="26"/>
      <c r="D80" s="27"/>
      <c r="E80" s="524" t="s">
        <v>22</v>
      </c>
      <c r="F80" s="525" t="n">
        <f aca="false">F79</f>
        <v>10</v>
      </c>
      <c r="G80" s="29"/>
      <c r="H80" s="29"/>
      <c r="I80" s="29"/>
      <c r="J80" s="27"/>
      <c r="K80" s="521"/>
      <c r="L80" s="37"/>
    </row>
    <row r="81" s="1" customFormat="true" ht="19.5" hidden="false" customHeight="true" outlineLevel="0" collapsed="false">
      <c r="A81" s="25"/>
      <c r="B81" s="25"/>
      <c r="C81" s="26"/>
      <c r="D81" s="521"/>
      <c r="E81" s="522" t="s">
        <v>582</v>
      </c>
      <c r="F81" s="16" t="n">
        <v>115</v>
      </c>
      <c r="G81" s="29"/>
      <c r="H81" s="29"/>
      <c r="I81" s="521"/>
      <c r="J81" s="28"/>
      <c r="K81" s="521"/>
      <c r="L81" s="0"/>
    </row>
    <row r="82" s="1" customFormat="true" ht="25.5" hidden="false" customHeight="false" outlineLevel="0" collapsed="false">
      <c r="A82" s="25"/>
      <c r="B82" s="25"/>
      <c r="C82" s="26" t="s">
        <v>590</v>
      </c>
      <c r="D82" s="27" t="s">
        <v>591</v>
      </c>
      <c r="E82" s="522" t="s">
        <v>589</v>
      </c>
      <c r="F82" s="16" t="s">
        <v>18</v>
      </c>
      <c r="G82" s="29"/>
      <c r="H82" s="29"/>
      <c r="I82" s="29"/>
      <c r="J82" s="27"/>
      <c r="K82" s="521"/>
      <c r="L82" s="37"/>
    </row>
    <row r="83" s="1" customFormat="true" ht="14.25" hidden="false" customHeight="false" outlineLevel="0" collapsed="false">
      <c r="A83" s="25"/>
      <c r="B83" s="25"/>
      <c r="C83" s="26"/>
      <c r="D83" s="27"/>
      <c r="E83" s="523" t="s">
        <v>576</v>
      </c>
      <c r="F83" s="16" t="s">
        <v>18</v>
      </c>
      <c r="G83" s="29"/>
      <c r="H83" s="29"/>
      <c r="I83" s="29"/>
      <c r="J83" s="27"/>
      <c r="K83" s="521"/>
      <c r="L83" s="37"/>
    </row>
    <row r="84" s="1" customFormat="true" ht="14.25" hidden="false" customHeight="false" outlineLevel="0" collapsed="false">
      <c r="A84" s="25"/>
      <c r="B84" s="25"/>
      <c r="C84" s="26"/>
      <c r="D84" s="27"/>
      <c r="E84" s="523" t="s">
        <v>577</v>
      </c>
      <c r="F84" s="16" t="n">
        <v>10</v>
      </c>
      <c r="G84" s="29"/>
      <c r="H84" s="29"/>
      <c r="I84" s="29"/>
      <c r="J84" s="27"/>
      <c r="K84" s="521"/>
      <c r="L84" s="37"/>
    </row>
    <row r="85" s="1" customFormat="true" ht="14.25" hidden="false" customHeight="false" outlineLevel="0" collapsed="false">
      <c r="A85" s="25"/>
      <c r="B85" s="25"/>
      <c r="C85" s="26"/>
      <c r="D85" s="27"/>
      <c r="E85" s="524" t="s">
        <v>22</v>
      </c>
      <c r="F85" s="525" t="n">
        <f aca="false">F84</f>
        <v>10</v>
      </c>
      <c r="G85" s="29"/>
      <c r="H85" s="29"/>
      <c r="I85" s="29"/>
      <c r="J85" s="27"/>
      <c r="K85" s="521"/>
      <c r="L85" s="37"/>
    </row>
    <row r="86" s="1" customFormat="true" ht="14.25" hidden="false" customHeight="false" outlineLevel="0" collapsed="false">
      <c r="A86" s="25"/>
      <c r="B86" s="25"/>
      <c r="C86" s="26"/>
      <c r="D86" s="521"/>
      <c r="E86" s="522" t="s">
        <v>582</v>
      </c>
      <c r="F86" s="16" t="n">
        <v>125</v>
      </c>
      <c r="G86" s="29"/>
      <c r="H86" s="29"/>
      <c r="I86" s="29"/>
      <c r="J86" s="27"/>
      <c r="K86" s="521"/>
      <c r="L86" s="37"/>
    </row>
    <row r="87" s="1" customFormat="true" ht="25.5" hidden="false" customHeight="false" outlineLevel="0" collapsed="false">
      <c r="A87" s="25"/>
      <c r="B87" s="25"/>
      <c r="C87" s="26" t="s">
        <v>592</v>
      </c>
      <c r="D87" s="27" t="s">
        <v>593</v>
      </c>
      <c r="E87" s="522" t="s">
        <v>589</v>
      </c>
      <c r="F87" s="16" t="s">
        <v>18</v>
      </c>
      <c r="G87" s="29"/>
      <c r="H87" s="29"/>
      <c r="I87" s="29"/>
      <c r="J87" s="27"/>
      <c r="K87" s="521"/>
      <c r="L87" s="37"/>
    </row>
    <row r="88" s="1" customFormat="true" ht="14.25" hidden="false" customHeight="false" outlineLevel="0" collapsed="false">
      <c r="A88" s="25"/>
      <c r="B88" s="25"/>
      <c r="C88" s="26"/>
      <c r="D88" s="27"/>
      <c r="E88" s="523" t="s">
        <v>576</v>
      </c>
      <c r="F88" s="16" t="s">
        <v>18</v>
      </c>
      <c r="G88" s="29"/>
      <c r="H88" s="29"/>
      <c r="I88" s="29"/>
      <c r="J88" s="27"/>
      <c r="K88" s="521"/>
      <c r="L88" s="37"/>
    </row>
    <row r="89" s="1" customFormat="true" ht="14.25" hidden="false" customHeight="false" outlineLevel="0" collapsed="false">
      <c r="A89" s="25"/>
      <c r="B89" s="25"/>
      <c r="C89" s="26"/>
      <c r="D89" s="27"/>
      <c r="E89" s="523" t="s">
        <v>594</v>
      </c>
      <c r="F89" s="16" t="n">
        <v>10</v>
      </c>
      <c r="G89" s="29"/>
      <c r="H89" s="29"/>
      <c r="I89" s="29"/>
      <c r="J89" s="27"/>
      <c r="K89" s="521"/>
      <c r="L89" s="37"/>
    </row>
    <row r="90" s="1" customFormat="true" ht="14.25" hidden="false" customHeight="false" outlineLevel="0" collapsed="false">
      <c r="A90" s="25"/>
      <c r="B90" s="25"/>
      <c r="C90" s="26"/>
      <c r="D90" s="27"/>
      <c r="E90" s="524" t="s">
        <v>22</v>
      </c>
      <c r="F90" s="525" t="n">
        <f aca="false">F89</f>
        <v>10</v>
      </c>
      <c r="G90" s="29"/>
      <c r="H90" s="29"/>
      <c r="I90" s="29"/>
      <c r="J90" s="27"/>
      <c r="K90" s="521"/>
      <c r="L90" s="37"/>
    </row>
    <row r="91" s="1" customFormat="true" ht="19.5" hidden="false" customHeight="true" outlineLevel="0" collapsed="false">
      <c r="A91" s="25"/>
      <c r="B91" s="25"/>
      <c r="C91" s="26"/>
      <c r="D91" s="521"/>
      <c r="E91" s="522" t="s">
        <v>595</v>
      </c>
      <c r="F91" s="16" t="n">
        <v>115</v>
      </c>
      <c r="G91" s="29"/>
      <c r="H91" s="29"/>
      <c r="I91" s="521"/>
      <c r="J91" s="28"/>
      <c r="K91" s="521"/>
      <c r="L91" s="0"/>
    </row>
    <row r="92" s="1" customFormat="true" ht="25.5" hidden="false" customHeight="false" outlineLevel="0" collapsed="false">
      <c r="A92" s="25"/>
      <c r="B92" s="25"/>
      <c r="C92" s="26" t="s">
        <v>596</v>
      </c>
      <c r="D92" s="27" t="s">
        <v>597</v>
      </c>
      <c r="E92" s="522" t="s">
        <v>589</v>
      </c>
      <c r="F92" s="16"/>
      <c r="G92" s="29"/>
      <c r="H92" s="29"/>
      <c r="I92" s="29"/>
      <c r="J92" s="27"/>
      <c r="K92" s="521"/>
      <c r="L92" s="37"/>
    </row>
    <row r="93" s="1" customFormat="true" ht="14.25" hidden="false" customHeight="false" outlineLevel="0" collapsed="false">
      <c r="A93" s="25"/>
      <c r="B93" s="25"/>
      <c r="C93" s="26"/>
      <c r="D93" s="27"/>
      <c r="E93" s="523" t="s">
        <v>576</v>
      </c>
      <c r="F93" s="16"/>
      <c r="G93" s="29"/>
      <c r="H93" s="29"/>
      <c r="I93" s="29"/>
      <c r="J93" s="27"/>
      <c r="K93" s="521"/>
      <c r="L93" s="37"/>
    </row>
    <row r="94" s="1" customFormat="true" ht="14.25" hidden="false" customHeight="false" outlineLevel="0" collapsed="false">
      <c r="A94" s="25"/>
      <c r="B94" s="25"/>
      <c r="C94" s="26"/>
      <c r="D94" s="27"/>
      <c r="E94" s="523" t="s">
        <v>577</v>
      </c>
      <c r="F94" s="16" t="n">
        <v>10</v>
      </c>
      <c r="G94" s="29"/>
      <c r="H94" s="29"/>
      <c r="I94" s="29"/>
      <c r="J94" s="27"/>
      <c r="K94" s="521"/>
      <c r="L94" s="37"/>
    </row>
    <row r="95" s="1" customFormat="true" ht="14.25" hidden="false" customHeight="false" outlineLevel="0" collapsed="false">
      <c r="A95" s="25"/>
      <c r="B95" s="25"/>
      <c r="C95" s="26"/>
      <c r="D95" s="27"/>
      <c r="E95" s="524" t="s">
        <v>22</v>
      </c>
      <c r="F95" s="525" t="n">
        <f aca="false">F94</f>
        <v>10</v>
      </c>
      <c r="G95" s="29"/>
      <c r="H95" s="29"/>
      <c r="I95" s="29"/>
      <c r="J95" s="27"/>
      <c r="K95" s="521"/>
      <c r="L95" s="37"/>
    </row>
    <row r="96" s="1" customFormat="true" ht="19.5" hidden="false" customHeight="true" outlineLevel="0" collapsed="false">
      <c r="A96" s="25"/>
      <c r="B96" s="25"/>
      <c r="C96" s="26"/>
      <c r="D96" s="521"/>
      <c r="E96" s="522" t="s">
        <v>598</v>
      </c>
      <c r="F96" s="16" t="n">
        <v>300</v>
      </c>
      <c r="G96" s="29"/>
      <c r="H96" s="29"/>
      <c r="I96" s="521"/>
      <c r="J96" s="28"/>
      <c r="K96" s="521"/>
      <c r="L96" s="0"/>
    </row>
    <row r="97" s="1" customFormat="true" ht="14.25" hidden="false" customHeight="false" outlineLevel="0" collapsed="false">
      <c r="A97" s="25"/>
      <c r="B97" s="25"/>
      <c r="C97" s="26" t="s">
        <v>599</v>
      </c>
      <c r="D97" s="27" t="s">
        <v>600</v>
      </c>
      <c r="E97" s="527" t="s">
        <v>601</v>
      </c>
      <c r="F97" s="16"/>
      <c r="G97" s="29"/>
      <c r="H97" s="29"/>
      <c r="I97" s="29"/>
      <c r="J97" s="27"/>
      <c r="K97" s="521"/>
      <c r="L97" s="37"/>
    </row>
    <row r="98" s="1" customFormat="true" ht="14.25" hidden="false" customHeight="false" outlineLevel="0" collapsed="false">
      <c r="A98" s="25"/>
      <c r="B98" s="25"/>
      <c r="C98" s="26"/>
      <c r="D98" s="27"/>
      <c r="E98" s="524" t="s">
        <v>22</v>
      </c>
      <c r="F98" s="525" t="n">
        <f aca="false">F97</f>
        <v>0</v>
      </c>
      <c r="G98" s="29"/>
      <c r="H98" s="29"/>
      <c r="I98" s="29"/>
      <c r="J98" s="27"/>
      <c r="K98" s="521"/>
      <c r="L98" s="37"/>
    </row>
    <row r="99" s="1" customFormat="true" ht="14.25" hidden="false" customHeight="false" outlineLevel="0" collapsed="false">
      <c r="A99" s="25"/>
      <c r="B99" s="25"/>
      <c r="C99" s="26"/>
      <c r="D99" s="521"/>
      <c r="E99" s="528" t="s">
        <v>602</v>
      </c>
      <c r="F99" s="16" t="n">
        <v>100</v>
      </c>
      <c r="G99" s="29"/>
      <c r="H99" s="29"/>
      <c r="I99" s="29"/>
      <c r="J99" s="27"/>
      <c r="K99" s="521"/>
      <c r="L99" s="37"/>
    </row>
    <row r="100" s="1" customFormat="true" ht="14.25" hidden="false" customHeight="false" outlineLevel="0" collapsed="false">
      <c r="A100" s="25"/>
      <c r="B100" s="25"/>
      <c r="C100" s="26" t="s">
        <v>603</v>
      </c>
      <c r="D100" s="27" t="s">
        <v>600</v>
      </c>
      <c r="E100" s="527" t="s">
        <v>601</v>
      </c>
      <c r="F100" s="16"/>
      <c r="G100" s="29"/>
      <c r="H100" s="29"/>
      <c r="I100" s="29"/>
      <c r="J100" s="27"/>
      <c r="K100" s="521"/>
      <c r="L100" s="529"/>
    </row>
    <row r="101" s="1" customFormat="true" ht="14.25" hidden="false" customHeight="false" outlineLevel="0" collapsed="false">
      <c r="A101" s="25"/>
      <c r="B101" s="25"/>
      <c r="C101" s="26"/>
      <c r="D101" s="27"/>
      <c r="E101" s="524" t="s">
        <v>22</v>
      </c>
      <c r="F101" s="525" t="n">
        <f aca="false">F100</f>
        <v>0</v>
      </c>
      <c r="G101" s="29"/>
      <c r="H101" s="29"/>
      <c r="I101" s="29"/>
      <c r="J101" s="27"/>
      <c r="K101" s="521"/>
      <c r="L101" s="37"/>
    </row>
    <row r="102" s="1" customFormat="true" ht="25.5" hidden="false" customHeight="false" outlineLevel="0" collapsed="false">
      <c r="A102" s="25"/>
      <c r="B102" s="25"/>
      <c r="C102" s="26"/>
      <c r="D102" s="27"/>
      <c r="E102" s="523" t="s">
        <v>604</v>
      </c>
      <c r="F102" s="29"/>
      <c r="G102" s="29"/>
      <c r="H102" s="29"/>
      <c r="I102" s="29"/>
      <c r="J102" s="27"/>
      <c r="K102" s="521"/>
      <c r="L102" s="37"/>
    </row>
    <row r="103" s="1" customFormat="true" ht="12.75" hidden="false" customHeight="false" outlineLevel="0" collapsed="false">
      <c r="A103" s="25"/>
      <c r="B103" s="25"/>
      <c r="C103" s="26" t="s">
        <v>605</v>
      </c>
      <c r="D103" s="27" t="s">
        <v>606</v>
      </c>
      <c r="E103" s="523" t="s">
        <v>607</v>
      </c>
      <c r="F103" s="16"/>
      <c r="G103" s="29"/>
      <c r="H103" s="29"/>
      <c r="I103" s="38"/>
      <c r="J103" s="38"/>
      <c r="K103" s="29"/>
    </row>
    <row r="104" s="1" customFormat="true" ht="14.25" hidden="false" customHeight="false" outlineLevel="0" collapsed="false">
      <c r="A104" s="530"/>
      <c r="B104" s="530"/>
      <c r="C104" s="531"/>
      <c r="D104" s="532"/>
      <c r="E104" s="533" t="s">
        <v>22</v>
      </c>
      <c r="F104" s="534" t="n">
        <f aca="false">F103</f>
        <v>0</v>
      </c>
      <c r="G104" s="535"/>
      <c r="H104" s="535"/>
      <c r="I104" s="38"/>
      <c r="J104" s="38"/>
      <c r="K104" s="29"/>
    </row>
    <row r="105" s="1" customFormat="true" ht="30" hidden="false" customHeight="true" outlineLevel="0" collapsed="false">
      <c r="A105" s="530"/>
      <c r="B105" s="530"/>
      <c r="C105" s="531"/>
      <c r="D105" s="532"/>
      <c r="E105" s="536" t="s">
        <v>604</v>
      </c>
      <c r="F105" s="537" t="n">
        <v>175</v>
      </c>
      <c r="G105" s="535"/>
      <c r="H105" s="535"/>
      <c r="I105" s="38"/>
      <c r="J105" s="38"/>
      <c r="K105" s="29"/>
    </row>
    <row r="106" s="1" customFormat="true" ht="30" hidden="false" customHeight="true" outlineLevel="0" collapsed="false">
      <c r="A106" s="530"/>
      <c r="B106" s="530"/>
      <c r="C106" s="538" t="s">
        <v>608</v>
      </c>
      <c r="D106" s="539" t="s">
        <v>606</v>
      </c>
      <c r="E106" s="540" t="s">
        <v>607</v>
      </c>
      <c r="F106" s="541"/>
      <c r="G106" s="535"/>
      <c r="H106" s="535"/>
      <c r="I106" s="38"/>
      <c r="J106" s="38"/>
      <c r="K106" s="29"/>
    </row>
    <row r="107" s="1" customFormat="true" ht="30" hidden="false" customHeight="true" outlineLevel="0" collapsed="false">
      <c r="A107" s="530"/>
      <c r="B107" s="530"/>
      <c r="C107" s="531"/>
      <c r="D107" s="532"/>
      <c r="E107" s="533" t="s">
        <v>22</v>
      </c>
      <c r="F107" s="534" t="n">
        <f aca="false">F106</f>
        <v>0</v>
      </c>
      <c r="G107" s="535"/>
      <c r="H107" s="535"/>
      <c r="I107" s="38"/>
      <c r="J107" s="38"/>
      <c r="K107" s="29"/>
    </row>
    <row r="108" s="1" customFormat="true" ht="30" hidden="false" customHeight="true" outlineLevel="0" collapsed="false">
      <c r="A108" s="530"/>
      <c r="B108" s="530"/>
      <c r="C108" s="531"/>
      <c r="D108" s="532"/>
      <c r="E108" s="536" t="s">
        <v>604</v>
      </c>
      <c r="F108" s="537" t="n">
        <v>75</v>
      </c>
      <c r="G108" s="535"/>
      <c r="H108" s="535"/>
      <c r="I108" s="38"/>
      <c r="J108" s="38"/>
      <c r="K108" s="29"/>
    </row>
    <row r="109" s="1" customFormat="true" ht="39.75" hidden="false" customHeight="true" outlineLevel="0" collapsed="false">
      <c r="A109" s="530"/>
      <c r="B109" s="530"/>
      <c r="C109" s="531" t="s">
        <v>609</v>
      </c>
      <c r="D109" s="539" t="s">
        <v>610</v>
      </c>
      <c r="E109" s="542" t="s">
        <v>611</v>
      </c>
      <c r="F109" s="537"/>
      <c r="G109" s="535"/>
      <c r="H109" s="535"/>
      <c r="I109" s="38"/>
      <c r="J109" s="38"/>
      <c r="K109" s="29"/>
    </row>
    <row r="110" s="1" customFormat="true" ht="14.25" hidden="false" customHeight="false" outlineLevel="0" collapsed="false">
      <c r="A110" s="530"/>
      <c r="B110" s="530"/>
      <c r="C110" s="531"/>
      <c r="D110" s="532"/>
      <c r="E110" s="536" t="s">
        <v>576</v>
      </c>
      <c r="F110" s="537"/>
      <c r="G110" s="535"/>
      <c r="H110" s="535"/>
      <c r="I110" s="38"/>
      <c r="J110" s="38"/>
      <c r="K110" s="29"/>
    </row>
    <row r="111" s="1" customFormat="true" ht="14.25" hidden="false" customHeight="false" outlineLevel="0" collapsed="false">
      <c r="A111" s="530"/>
      <c r="B111" s="530"/>
      <c r="C111" s="531"/>
      <c r="D111" s="532"/>
      <c r="E111" s="536" t="s">
        <v>612</v>
      </c>
      <c r="F111" s="537"/>
      <c r="G111" s="535"/>
      <c r="H111" s="535"/>
      <c r="I111" s="38"/>
      <c r="J111" s="38"/>
      <c r="K111" s="29"/>
    </row>
    <row r="112" s="1" customFormat="true" ht="43.5" hidden="false" customHeight="true" outlineLevel="0" collapsed="false">
      <c r="A112" s="543"/>
      <c r="B112" s="543"/>
      <c r="C112" s="538" t="s">
        <v>613</v>
      </c>
      <c r="D112" s="539" t="s">
        <v>614</v>
      </c>
      <c r="E112" s="542" t="s">
        <v>611</v>
      </c>
      <c r="F112" s="544"/>
      <c r="G112" s="545"/>
      <c r="H112" s="545"/>
      <c r="I112" s="38"/>
      <c r="J112" s="38"/>
      <c r="K112" s="29"/>
    </row>
    <row r="113" s="1" customFormat="true" ht="14.25" hidden="false" customHeight="false" outlineLevel="0" collapsed="false">
      <c r="A113" s="543"/>
      <c r="B113" s="543"/>
      <c r="C113" s="543"/>
      <c r="D113" s="543"/>
      <c r="E113" s="540" t="s">
        <v>576</v>
      </c>
      <c r="F113" s="544"/>
      <c r="G113" s="545"/>
      <c r="H113" s="545"/>
      <c r="I113" s="38"/>
      <c r="J113" s="38"/>
      <c r="K113" s="29"/>
    </row>
    <row r="114" s="1" customFormat="true" ht="14.25" hidden="false" customHeight="false" outlineLevel="0" collapsed="false">
      <c r="A114" s="543"/>
      <c r="B114" s="543"/>
      <c r="C114" s="543"/>
      <c r="D114" s="543"/>
      <c r="E114" s="546" t="s">
        <v>615</v>
      </c>
      <c r="F114" s="544" t="n">
        <v>30</v>
      </c>
      <c r="G114" s="545"/>
      <c r="H114" s="545"/>
      <c r="I114" s="38"/>
      <c r="J114" s="38"/>
      <c r="K114" s="29"/>
    </row>
    <row r="115" s="1" customFormat="true" ht="14.25" hidden="false" customHeight="false" outlineLevel="0" collapsed="false">
      <c r="A115" s="543"/>
      <c r="B115" s="543"/>
      <c r="C115" s="543"/>
      <c r="D115" s="543"/>
      <c r="E115" s="533" t="s">
        <v>22</v>
      </c>
      <c r="F115" s="534" t="n">
        <f aca="false">SUM(F112:F114)</f>
        <v>30</v>
      </c>
      <c r="G115" s="545"/>
      <c r="H115" s="545"/>
      <c r="I115" s="38"/>
      <c r="J115" s="38"/>
      <c r="K115" s="29"/>
    </row>
    <row r="116" s="1" customFormat="true" ht="14.25" hidden="false" customHeight="false" outlineLevel="0" collapsed="false">
      <c r="A116" s="543"/>
      <c r="B116" s="543"/>
      <c r="C116" s="543"/>
      <c r="D116" s="543"/>
      <c r="E116" s="542" t="s">
        <v>578</v>
      </c>
      <c r="F116" s="544"/>
      <c r="G116" s="545"/>
      <c r="H116" s="545"/>
      <c r="I116" s="38"/>
      <c r="J116" s="38"/>
      <c r="K116" s="29"/>
    </row>
    <row r="117" s="1" customFormat="true" ht="12.75" hidden="false" customHeight="false" outlineLevel="0" collapsed="false">
      <c r="A117" s="530"/>
      <c r="B117" s="530"/>
      <c r="C117" s="531" t="s">
        <v>616</v>
      </c>
      <c r="D117" s="539" t="s">
        <v>617</v>
      </c>
      <c r="E117" s="536" t="s">
        <v>589</v>
      </c>
      <c r="F117" s="537" t="s">
        <v>18</v>
      </c>
      <c r="G117" s="535"/>
      <c r="H117" s="535"/>
      <c r="I117" s="38"/>
      <c r="J117" s="38"/>
      <c r="K117" s="29"/>
    </row>
    <row r="118" s="1" customFormat="true" ht="12.75" hidden="false" customHeight="false" outlineLevel="0" collapsed="false">
      <c r="A118" s="25"/>
      <c r="B118" s="25"/>
      <c r="C118" s="26"/>
      <c r="D118" s="27" t="s">
        <v>618</v>
      </c>
      <c r="E118" s="523" t="s">
        <v>576</v>
      </c>
      <c r="F118" s="16" t="s">
        <v>18</v>
      </c>
      <c r="G118" s="29"/>
      <c r="H118" s="29"/>
      <c r="I118" s="38"/>
      <c r="J118" s="38"/>
      <c r="K118" s="29"/>
    </row>
    <row r="119" customFormat="false" ht="14.25" hidden="false" customHeight="false" outlineLevel="0" collapsed="false">
      <c r="A119" s="25"/>
      <c r="B119" s="25"/>
      <c r="C119" s="26"/>
      <c r="D119" s="27"/>
      <c r="E119" s="523" t="s">
        <v>577</v>
      </c>
      <c r="F119" s="16" t="n">
        <v>10</v>
      </c>
      <c r="G119" s="29"/>
      <c r="H119" s="29"/>
      <c r="I119" s="547"/>
      <c r="J119" s="547"/>
      <c r="K119" s="548"/>
    </row>
    <row r="120" customFormat="false" ht="14.25" hidden="false" customHeight="false" outlineLevel="0" collapsed="false">
      <c r="A120" s="25"/>
      <c r="B120" s="25"/>
      <c r="C120" s="26"/>
      <c r="D120" s="27"/>
      <c r="E120" s="523" t="s">
        <v>619</v>
      </c>
      <c r="F120" s="16" t="n">
        <v>100</v>
      </c>
      <c r="G120" s="29"/>
      <c r="H120" s="29"/>
      <c r="I120" s="549"/>
      <c r="J120" s="549"/>
      <c r="K120" s="14"/>
    </row>
    <row r="121" customFormat="false" ht="14.25" hidden="false" customHeight="false" outlineLevel="0" collapsed="false">
      <c r="A121" s="25"/>
      <c r="B121" s="25"/>
      <c r="C121" s="26"/>
      <c r="D121" s="27"/>
      <c r="E121" s="523" t="s">
        <v>620</v>
      </c>
      <c r="F121" s="16" t="n">
        <v>15</v>
      </c>
      <c r="G121" s="29"/>
      <c r="H121" s="29"/>
      <c r="I121" s="549"/>
      <c r="J121" s="549"/>
      <c r="K121" s="14"/>
    </row>
    <row r="122" customFormat="false" ht="14.25" hidden="false" customHeight="false" outlineLevel="0" collapsed="false">
      <c r="A122" s="25"/>
      <c r="B122" s="25"/>
      <c r="C122" s="26"/>
      <c r="D122" s="27"/>
      <c r="E122" s="524" t="s">
        <v>22</v>
      </c>
      <c r="F122" s="525" t="n">
        <f aca="false">SUM(F117:F121)</f>
        <v>125</v>
      </c>
      <c r="G122" s="29"/>
      <c r="H122" s="29"/>
      <c r="I122" s="549"/>
      <c r="J122" s="549"/>
      <c r="K122" s="14"/>
    </row>
    <row r="123" customFormat="false" ht="14.25" hidden="false" customHeight="false" outlineLevel="0" collapsed="false">
      <c r="A123" s="25"/>
      <c r="B123" s="25"/>
      <c r="C123" s="26"/>
      <c r="D123" s="521"/>
      <c r="E123" s="522" t="s">
        <v>578</v>
      </c>
      <c r="F123" s="16"/>
      <c r="G123" s="29"/>
      <c r="H123" s="29"/>
      <c r="I123" s="549"/>
      <c r="J123" s="549"/>
      <c r="K123" s="14"/>
    </row>
    <row r="124" customFormat="false" ht="14.25" hidden="false" customHeight="false" outlineLevel="0" collapsed="false">
      <c r="A124" s="527"/>
      <c r="B124" s="527"/>
      <c r="C124" s="26" t="s">
        <v>621</v>
      </c>
      <c r="D124" s="27" t="s">
        <v>622</v>
      </c>
      <c r="E124" s="527" t="s">
        <v>623</v>
      </c>
      <c r="F124" s="38" t="n">
        <v>5</v>
      </c>
      <c r="G124" s="38"/>
      <c r="H124" s="38"/>
      <c r="I124" s="549"/>
      <c r="J124" s="549"/>
      <c r="K124" s="14"/>
    </row>
    <row r="125" customFormat="false" ht="14.25" hidden="false" customHeight="false" outlineLevel="0" collapsed="false">
      <c r="A125" s="527"/>
      <c r="B125" s="527"/>
      <c r="C125" s="527"/>
      <c r="D125" s="27" t="s">
        <v>618</v>
      </c>
      <c r="E125" s="527" t="s">
        <v>140</v>
      </c>
      <c r="F125" s="38"/>
      <c r="G125" s="38"/>
      <c r="H125" s="38"/>
      <c r="I125" s="549"/>
      <c r="J125" s="549"/>
      <c r="K125" s="14"/>
    </row>
    <row r="126" customFormat="false" ht="14.25" hidden="false" customHeight="false" outlineLevel="0" collapsed="false">
      <c r="A126" s="527"/>
      <c r="B126" s="527"/>
      <c r="C126" s="527"/>
      <c r="D126" s="38"/>
      <c r="E126" s="527" t="s">
        <v>624</v>
      </c>
      <c r="F126" s="38"/>
      <c r="G126" s="38"/>
      <c r="H126" s="38"/>
      <c r="I126" s="549"/>
      <c r="J126" s="549"/>
      <c r="K126" s="14"/>
    </row>
    <row r="127" customFormat="false" ht="14.25" hidden="false" customHeight="false" outlineLevel="0" collapsed="false">
      <c r="A127" s="527"/>
      <c r="B127" s="527"/>
      <c r="C127" s="527"/>
      <c r="D127" s="38"/>
      <c r="E127" s="527" t="s">
        <v>625</v>
      </c>
      <c r="F127" s="38" t="n">
        <v>7</v>
      </c>
      <c r="G127" s="38"/>
      <c r="H127" s="38"/>
      <c r="I127" s="549"/>
      <c r="J127" s="549"/>
      <c r="K127" s="14"/>
    </row>
    <row r="128" customFormat="false" ht="14.25" hidden="false" customHeight="false" outlineLevel="0" collapsed="false">
      <c r="A128" s="527"/>
      <c r="B128" s="527"/>
      <c r="C128" s="527"/>
      <c r="D128" s="38"/>
      <c r="E128" s="527" t="s">
        <v>626</v>
      </c>
      <c r="F128" s="38" t="n">
        <v>80</v>
      </c>
      <c r="G128" s="38"/>
      <c r="H128" s="38"/>
      <c r="I128" s="549"/>
      <c r="J128" s="549"/>
      <c r="K128" s="14"/>
    </row>
    <row r="129" customFormat="false" ht="14.25" hidden="false" customHeight="false" outlineLevel="0" collapsed="false">
      <c r="A129" s="527"/>
      <c r="B129" s="527"/>
      <c r="C129" s="527"/>
      <c r="D129" s="38"/>
      <c r="E129" s="527" t="s">
        <v>627</v>
      </c>
      <c r="F129" s="38" t="n">
        <v>8</v>
      </c>
      <c r="G129" s="38"/>
      <c r="H129" s="38"/>
      <c r="I129" s="549"/>
      <c r="J129" s="549"/>
      <c r="K129" s="14"/>
    </row>
    <row r="130" customFormat="false" ht="14.25" hidden="false" customHeight="false" outlineLevel="0" collapsed="false">
      <c r="A130" s="527"/>
      <c r="B130" s="527"/>
      <c r="C130" s="527"/>
      <c r="D130" s="38"/>
      <c r="E130" s="524" t="s">
        <v>22</v>
      </c>
      <c r="F130" s="525" t="n">
        <f aca="false">SUM(F124:F129)</f>
        <v>100</v>
      </c>
      <c r="G130" s="38"/>
      <c r="H130" s="38"/>
      <c r="I130" s="549"/>
      <c r="J130" s="549"/>
      <c r="K130" s="14"/>
    </row>
    <row r="131" customFormat="false" ht="14.25" hidden="false" customHeight="false" outlineLevel="0" collapsed="false">
      <c r="A131" s="527"/>
      <c r="B131" s="527"/>
      <c r="C131" s="527"/>
      <c r="D131" s="38"/>
      <c r="E131" s="522" t="s">
        <v>578</v>
      </c>
      <c r="F131" s="38"/>
      <c r="G131" s="38"/>
      <c r="H131" s="38"/>
      <c r="I131" s="549"/>
      <c r="J131" s="549"/>
      <c r="K131" s="14"/>
    </row>
    <row r="132" customFormat="false" ht="14.25" hidden="false" customHeight="false" outlineLevel="0" collapsed="false">
      <c r="A132" s="521"/>
      <c r="B132" s="521"/>
      <c r="C132" s="26" t="s">
        <v>628</v>
      </c>
      <c r="D132" s="27" t="s">
        <v>629</v>
      </c>
      <c r="E132" s="527" t="s">
        <v>601</v>
      </c>
      <c r="F132" s="38"/>
      <c r="G132" s="547"/>
      <c r="H132" s="547"/>
      <c r="I132" s="549"/>
      <c r="J132" s="549"/>
      <c r="K132" s="14"/>
    </row>
    <row r="133" customFormat="false" ht="15" hidden="false" customHeight="false" outlineLevel="0" collapsed="false">
      <c r="A133" s="521"/>
      <c r="B133" s="521"/>
      <c r="C133" s="521"/>
      <c r="D133" s="27" t="s">
        <v>618</v>
      </c>
      <c r="E133" s="527" t="s">
        <v>630</v>
      </c>
      <c r="F133" s="38"/>
      <c r="G133" s="549"/>
      <c r="H133" s="549"/>
      <c r="I133" s="550"/>
      <c r="J133" s="550"/>
      <c r="K133" s="551"/>
    </row>
    <row r="134" customFormat="false" ht="14.25" hidden="false" customHeight="false" outlineLevel="0" collapsed="false">
      <c r="A134" s="552"/>
      <c r="B134" s="552"/>
      <c r="C134" s="552"/>
      <c r="D134" s="553"/>
      <c r="E134" s="554" t="s">
        <v>22</v>
      </c>
      <c r="F134" s="555" t="n">
        <f aca="false">F133</f>
        <v>0</v>
      </c>
      <c r="G134" s="556"/>
      <c r="H134" s="556"/>
      <c r="I134" s="556"/>
      <c r="J134" s="556"/>
      <c r="K134" s="557"/>
    </row>
    <row r="357" customFormat="false" ht="14.25" hidden="false" customHeight="false" outlineLevel="0" collapsed="false">
      <c r="A357" s="84" t="s">
        <v>116</v>
      </c>
      <c r="B357" s="84" t="s">
        <v>117</v>
      </c>
      <c r="C357" s="84"/>
      <c r="D357" s="84"/>
      <c r="E357" s="85"/>
    </row>
    <row r="358" customFormat="false" ht="14.25" hidden="false" customHeight="false" outlineLevel="0" collapsed="false">
      <c r="A358" s="86"/>
      <c r="B358" s="86"/>
      <c r="C358" s="84"/>
      <c r="D358" s="85"/>
      <c r="E358" s="85"/>
      <c r="G358" s="0"/>
      <c r="H358" s="0"/>
      <c r="I358" s="0"/>
      <c r="J358" s="0"/>
      <c r="K358" s="0"/>
    </row>
    <row r="359" customFormat="false" ht="14.25" hidden="false" customHeight="false" outlineLevel="0" collapsed="false">
      <c r="A359" s="86"/>
      <c r="B359" s="86"/>
      <c r="C359" s="84"/>
      <c r="D359" s="85"/>
      <c r="E359" s="85"/>
      <c r="G359" s="0"/>
      <c r="H359" s="0"/>
      <c r="I359" s="0"/>
      <c r="J359" s="0"/>
      <c r="K359" s="0"/>
    </row>
    <row r="360" customFormat="false" ht="17.25" hidden="false" customHeight="true" outlineLevel="0" collapsed="false">
      <c r="A360" s="86"/>
      <c r="B360" s="86"/>
      <c r="C360" s="84"/>
      <c r="D360" s="85"/>
      <c r="E360" s="85"/>
      <c r="G360" s="0"/>
      <c r="H360" s="0"/>
      <c r="I360" s="0"/>
      <c r="J360" s="0"/>
      <c r="K360" s="0"/>
    </row>
    <row r="361" customFormat="false" ht="14.25" hidden="false" customHeight="false" outlineLevel="0" collapsed="false">
      <c r="A361" s="86"/>
      <c r="B361" s="86"/>
      <c r="C361" s="84"/>
      <c r="D361" s="85" t="n">
        <v>8</v>
      </c>
      <c r="E361" s="85"/>
      <c r="G361" s="0"/>
      <c r="H361" s="0"/>
      <c r="I361" s="0"/>
      <c r="J361" s="0"/>
      <c r="K361" s="0"/>
    </row>
    <row r="362" customFormat="false" ht="14.25" hidden="false" customHeight="false" outlineLevel="0" collapsed="false">
      <c r="A362" s="86"/>
      <c r="B362" s="86"/>
      <c r="C362" s="84"/>
      <c r="D362" s="85" t="n">
        <v>110</v>
      </c>
      <c r="E362" s="85"/>
      <c r="G362" s="0"/>
      <c r="H362" s="0"/>
      <c r="I362" s="0"/>
      <c r="J362" s="0"/>
      <c r="K362" s="0"/>
    </row>
    <row r="363" customFormat="false" ht="14.25" hidden="false" customHeight="false" outlineLevel="0" collapsed="false">
      <c r="A363" s="87"/>
      <c r="B363" s="87"/>
      <c r="C363" s="84"/>
      <c r="D363" s="84"/>
      <c r="E363" s="85"/>
      <c r="G363" s="0"/>
      <c r="H363" s="0"/>
      <c r="I363" s="0"/>
      <c r="J363" s="0"/>
      <c r="K363" s="0"/>
    </row>
    <row r="364" customFormat="false" ht="14.25" hidden="false" customHeight="false" outlineLevel="0" collapsed="false">
      <c r="A364" s="84" t="s">
        <v>118</v>
      </c>
      <c r="B364" s="84" t="s">
        <v>119</v>
      </c>
      <c r="C364" s="84"/>
      <c r="D364" s="88"/>
      <c r="E364" s="85"/>
    </row>
    <row r="365" customFormat="false" ht="14.25" hidden="false" customHeight="false" outlineLevel="0" collapsed="false">
      <c r="A365" s="84"/>
      <c r="B365" s="84"/>
      <c r="C365" s="84"/>
      <c r="D365" s="85"/>
      <c r="E365" s="85"/>
    </row>
    <row r="366" customFormat="false" ht="14.25" hidden="false" customHeight="false" outlineLevel="0" collapsed="false">
      <c r="A366" s="84"/>
      <c r="B366" s="84"/>
      <c r="C366" s="84"/>
      <c r="D366" s="85"/>
      <c r="E366" s="85"/>
    </row>
    <row r="367" customFormat="false" ht="14.25" hidden="false" customHeight="false" outlineLevel="0" collapsed="false">
      <c r="A367" s="84"/>
      <c r="B367" s="84"/>
      <c r="C367" s="84"/>
      <c r="D367" s="85"/>
      <c r="E367" s="85"/>
    </row>
    <row r="368" customFormat="false" ht="14.25" hidden="false" customHeight="false" outlineLevel="0" collapsed="false">
      <c r="A368" s="84"/>
      <c r="B368" s="84"/>
      <c r="C368" s="84"/>
      <c r="D368" s="85" t="n">
        <v>3</v>
      </c>
      <c r="E368" s="85"/>
    </row>
    <row r="369" customFormat="false" ht="14.25" hidden="false" customHeight="false" outlineLevel="0" collapsed="false">
      <c r="A369" s="84"/>
      <c r="B369" s="84"/>
      <c r="C369" s="84" t="s">
        <v>120</v>
      </c>
      <c r="D369" s="85" t="n">
        <v>5</v>
      </c>
      <c r="E369" s="85"/>
    </row>
    <row r="370" customFormat="false" ht="14.25" hidden="false" customHeight="false" outlineLevel="0" collapsed="false">
      <c r="A370" s="84"/>
      <c r="B370" s="84"/>
      <c r="C370" s="84"/>
      <c r="D370" s="85"/>
      <c r="E370" s="85"/>
    </row>
    <row r="371" customFormat="false" ht="14.25" hidden="false" customHeight="false" outlineLevel="0" collapsed="false">
      <c r="A371" s="84"/>
      <c r="B371" s="84"/>
      <c r="C371" s="84"/>
      <c r="D371" s="85" t="n">
        <v>110</v>
      </c>
      <c r="E371" s="85"/>
    </row>
    <row r="372" customFormat="false" ht="14.25" hidden="false" customHeight="false" outlineLevel="0" collapsed="false">
      <c r="A372" s="87"/>
      <c r="B372" s="87"/>
      <c r="C372" s="84"/>
      <c r="D372" s="84"/>
      <c r="E372" s="85"/>
    </row>
  </sheetData>
  <mergeCells count="3">
    <mergeCell ref="A1:K1"/>
    <mergeCell ref="A2:K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47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O227" activeCellId="0" sqref="O227"/>
    </sheetView>
  </sheetViews>
  <sheetFormatPr defaultColWidth="8.9921875" defaultRowHeight="15" zeroHeight="false" outlineLevelRow="0" outlineLevelCol="0"/>
  <cols>
    <col collapsed="false" customWidth="true" hidden="false" outlineLevel="0" max="1" min="1" style="0" width="8.62"/>
    <col collapsed="false" customWidth="true" hidden="false" outlineLevel="0" max="2" min="2" style="0" width="41.37"/>
    <col collapsed="false" customWidth="true" hidden="false" outlineLevel="0" max="3" min="3" style="1" width="92.74"/>
    <col collapsed="false" customWidth="true" hidden="false" outlineLevel="0" max="4" min="4" style="0" width="16.87"/>
    <col collapsed="false" customWidth="true" hidden="false" outlineLevel="0" max="5" min="5" style="558" width="11.49"/>
    <col collapsed="false" customWidth="true" hidden="true" outlineLevel="0" max="6" min="6" style="0" width="22.11"/>
    <col collapsed="false" customWidth="true" hidden="true" outlineLevel="0" max="7" min="7" style="0" width="11.25"/>
    <col collapsed="false" customWidth="true" hidden="true" outlineLevel="0" max="8" min="8" style="0" width="11.61"/>
    <col collapsed="false" customWidth="true" hidden="true" outlineLevel="0" max="9" min="9" style="0" width="0.12"/>
  </cols>
  <sheetData>
    <row r="1" s="6" customFormat="true" ht="20.25" hidden="false" customHeight="false" outlineLevel="0" collapsed="false">
      <c r="A1" s="93" t="s">
        <v>631</v>
      </c>
      <c r="B1" s="94"/>
      <c r="C1" s="559"/>
      <c r="D1" s="94"/>
      <c r="E1" s="560"/>
      <c r="F1" s="94"/>
      <c r="G1" s="94"/>
      <c r="H1" s="94"/>
      <c r="I1" s="94"/>
    </row>
    <row r="2" s="6" customFormat="true" ht="14.25" hidden="false" customHeight="true" outlineLevel="0" collapsed="false">
      <c r="A2" s="561"/>
      <c r="B2" s="561"/>
      <c r="C2" s="561"/>
      <c r="D2" s="561"/>
      <c r="E2" s="561"/>
      <c r="F2" s="561"/>
      <c r="G2" s="561"/>
      <c r="H2" s="561"/>
      <c r="I2" s="561"/>
    </row>
    <row r="3" customFormat="false" ht="15" hidden="false" customHeight="false" outlineLevel="0" collapsed="false">
      <c r="A3" s="99"/>
      <c r="B3" s="11" t="s">
        <v>347</v>
      </c>
      <c r="C3" s="562"/>
      <c r="D3" s="13"/>
      <c r="E3" s="563"/>
      <c r="F3" s="13"/>
      <c r="G3" s="13"/>
      <c r="H3" s="13"/>
      <c r="I3" s="564"/>
    </row>
    <row r="4" s="6" customFormat="true" ht="51" hidden="false" customHeight="false" outlineLevel="0" collapsed="false">
      <c r="A4" s="17" t="s">
        <v>349</v>
      </c>
      <c r="B4" s="565" t="s">
        <v>350</v>
      </c>
      <c r="C4" s="16" t="s">
        <v>351</v>
      </c>
      <c r="D4" s="16" t="s">
        <v>352</v>
      </c>
      <c r="E4" s="566"/>
      <c r="F4" s="16" t="s">
        <v>354</v>
      </c>
      <c r="G4" s="16" t="s">
        <v>353</v>
      </c>
      <c r="H4" s="16" t="s">
        <v>632</v>
      </c>
      <c r="I4" s="567"/>
    </row>
    <row r="5" s="6" customFormat="true" ht="15" hidden="false" customHeight="false" outlineLevel="0" collapsed="false">
      <c r="A5" s="20"/>
      <c r="B5" s="568" t="s">
        <v>633</v>
      </c>
      <c r="C5" s="569"/>
      <c r="D5" s="112"/>
      <c r="E5" s="570"/>
      <c r="F5" s="112"/>
      <c r="G5" s="567"/>
      <c r="H5" s="112"/>
      <c r="I5" s="571"/>
    </row>
    <row r="6" s="1" customFormat="true" ht="12.75" hidden="false" customHeight="false" outlineLevel="0" collapsed="false">
      <c r="A6" s="12"/>
      <c r="B6" s="572" t="s">
        <v>359</v>
      </c>
      <c r="C6" s="12"/>
      <c r="D6" s="12"/>
      <c r="E6" s="573"/>
      <c r="F6" s="12"/>
      <c r="G6" s="12"/>
      <c r="H6" s="12"/>
      <c r="I6" s="574"/>
    </row>
    <row r="7" s="341" customFormat="true" ht="11.25" hidden="false" customHeight="false" outlineLevel="0" collapsed="false">
      <c r="A7" s="575"/>
      <c r="B7" s="575" t="s">
        <v>360</v>
      </c>
      <c r="C7" s="575" t="s">
        <v>634</v>
      </c>
      <c r="D7" s="575"/>
      <c r="E7" s="576"/>
      <c r="F7" s="575"/>
      <c r="G7" s="577"/>
      <c r="H7" s="575"/>
      <c r="I7" s="578"/>
    </row>
    <row r="8" s="1" customFormat="true" ht="15" hidden="false" customHeight="false" outlineLevel="0" collapsed="false">
      <c r="A8" s="579"/>
      <c r="B8" s="580" t="s">
        <v>635</v>
      </c>
      <c r="C8" s="581"/>
      <c r="D8" s="582"/>
      <c r="E8" s="583"/>
      <c r="F8" s="584"/>
      <c r="G8" s="585"/>
      <c r="H8" s="586"/>
      <c r="I8" s="47"/>
    </row>
    <row r="9" s="1" customFormat="true" ht="15" hidden="false" customHeight="false" outlineLevel="0" collapsed="false">
      <c r="A9" s="587"/>
      <c r="B9" s="588"/>
      <c r="C9" s="589"/>
      <c r="D9" s="590"/>
      <c r="E9" s="591"/>
      <c r="F9" s="47"/>
      <c r="G9" s="40"/>
      <c r="H9" s="47"/>
      <c r="I9" s="47"/>
    </row>
    <row r="10" s="1" customFormat="true" ht="12.75" hidden="false" customHeight="false" outlineLevel="0" collapsed="false">
      <c r="A10" s="592" t="s">
        <v>636</v>
      </c>
      <c r="B10" s="593" t="s">
        <v>637</v>
      </c>
      <c r="C10" s="594"/>
      <c r="D10" s="595"/>
      <c r="E10" s="596"/>
      <c r="F10" s="584"/>
      <c r="G10" s="585"/>
      <c r="H10" s="586"/>
      <c r="I10" s="47"/>
    </row>
    <row r="11" s="1" customFormat="true" ht="17.1" hidden="false" customHeight="true" outlineLevel="0" collapsed="false">
      <c r="A11" s="587" t="s">
        <v>638</v>
      </c>
      <c r="B11" s="597"/>
      <c r="C11" s="598" t="s">
        <v>639</v>
      </c>
      <c r="D11" s="599"/>
      <c r="E11" s="600"/>
      <c r="F11" s="47"/>
      <c r="G11" s="40"/>
      <c r="H11" s="601"/>
      <c r="I11" s="47"/>
    </row>
    <row r="12" s="1" customFormat="true" ht="17.1" hidden="false" customHeight="true" outlineLevel="0" collapsed="false">
      <c r="A12" s="602"/>
      <c r="B12" s="603"/>
      <c r="C12" s="604" t="s">
        <v>640</v>
      </c>
      <c r="D12" s="605" t="n">
        <v>1.5</v>
      </c>
      <c r="E12" s="606" t="s">
        <v>641</v>
      </c>
      <c r="F12" s="47"/>
      <c r="G12" s="40"/>
      <c r="H12" s="601"/>
      <c r="I12" s="47"/>
    </row>
    <row r="13" s="1" customFormat="true" ht="17.1" hidden="false" customHeight="true" outlineLevel="0" collapsed="false">
      <c r="A13" s="602"/>
      <c r="B13" s="597"/>
      <c r="C13" s="604" t="s">
        <v>642</v>
      </c>
      <c r="D13" s="605"/>
      <c r="E13" s="606"/>
      <c r="F13" s="47"/>
      <c r="G13" s="40"/>
      <c r="H13" s="601"/>
      <c r="I13" s="47"/>
    </row>
    <row r="14" s="1" customFormat="true" ht="28.5" hidden="false" customHeight="true" outlineLevel="0" collapsed="false">
      <c r="A14" s="602"/>
      <c r="B14" s="597"/>
      <c r="C14" s="604" t="s">
        <v>643</v>
      </c>
      <c r="D14" s="605" t="n">
        <v>3.5</v>
      </c>
      <c r="E14" s="606" t="s">
        <v>641</v>
      </c>
      <c r="F14" s="47"/>
      <c r="G14" s="40"/>
      <c r="H14" s="601"/>
      <c r="I14" s="47"/>
    </row>
    <row r="15" s="1" customFormat="true" ht="16.5" hidden="false" customHeight="true" outlineLevel="0" collapsed="false">
      <c r="A15" s="602"/>
      <c r="B15" s="597"/>
      <c r="C15" s="604" t="s">
        <v>644</v>
      </c>
      <c r="D15" s="605" t="n">
        <v>240</v>
      </c>
      <c r="E15" s="606" t="s">
        <v>641</v>
      </c>
      <c r="F15" s="47"/>
      <c r="G15" s="40"/>
      <c r="H15" s="601"/>
      <c r="I15" s="47"/>
    </row>
    <row r="16" s="1" customFormat="true" ht="17.1" hidden="false" customHeight="true" outlineLevel="0" collapsed="false">
      <c r="A16" s="602"/>
      <c r="B16" s="597"/>
      <c r="C16" s="604" t="s">
        <v>645</v>
      </c>
      <c r="D16" s="605" t="n">
        <v>3</v>
      </c>
      <c r="E16" s="606" t="s">
        <v>641</v>
      </c>
      <c r="F16" s="47"/>
      <c r="G16" s="40"/>
      <c r="H16" s="601"/>
      <c r="I16" s="47"/>
    </row>
    <row r="17" s="1" customFormat="true" ht="12.75" hidden="false" customHeight="false" outlineLevel="0" collapsed="false">
      <c r="A17" s="602"/>
      <c r="B17" s="597"/>
      <c r="C17" s="607" t="s">
        <v>646</v>
      </c>
      <c r="D17" s="599" t="n">
        <f aca="false">SUM(D12:D16)</f>
        <v>248</v>
      </c>
      <c r="E17" s="600" t="s">
        <v>641</v>
      </c>
      <c r="F17" s="47"/>
      <c r="G17" s="40"/>
      <c r="H17" s="601"/>
      <c r="I17" s="47"/>
    </row>
    <row r="18" s="1" customFormat="true" ht="17.1" hidden="false" customHeight="true" outlineLevel="0" collapsed="false">
      <c r="A18" s="608"/>
      <c r="B18" s="609"/>
      <c r="C18" s="610" t="s">
        <v>647</v>
      </c>
      <c r="D18" s="611"/>
      <c r="E18" s="612" t="s">
        <v>641</v>
      </c>
      <c r="F18" s="47"/>
      <c r="G18" s="40"/>
      <c r="H18" s="601"/>
      <c r="I18" s="47"/>
    </row>
    <row r="19" s="1" customFormat="true" ht="12.75" hidden="false" customHeight="false" outlineLevel="0" collapsed="false">
      <c r="A19" s="592"/>
      <c r="B19" s="593"/>
      <c r="C19" s="594"/>
      <c r="D19" s="613"/>
      <c r="E19" s="596"/>
      <c r="F19" s="47"/>
      <c r="G19" s="40"/>
      <c r="H19" s="601"/>
      <c r="I19" s="47"/>
    </row>
    <row r="20" s="1" customFormat="true" ht="12.75" hidden="false" customHeight="false" outlineLevel="0" collapsed="false">
      <c r="A20" s="592" t="s">
        <v>648</v>
      </c>
      <c r="B20" s="593"/>
      <c r="C20" s="594"/>
      <c r="D20" s="595"/>
      <c r="E20" s="596"/>
      <c r="F20" s="47"/>
      <c r="G20" s="40"/>
      <c r="H20" s="601"/>
      <c r="I20" s="47"/>
    </row>
    <row r="21" s="1" customFormat="true" ht="17.1" hidden="false" customHeight="true" outlineLevel="0" collapsed="false">
      <c r="A21" s="587" t="s">
        <v>649</v>
      </c>
      <c r="B21" s="597"/>
      <c r="C21" s="598" t="s">
        <v>650</v>
      </c>
      <c r="D21" s="599"/>
      <c r="E21" s="600"/>
      <c r="F21" s="47"/>
      <c r="G21" s="40"/>
      <c r="H21" s="601"/>
      <c r="I21" s="47"/>
    </row>
    <row r="22" s="1" customFormat="true" ht="12.75" hidden="false" customHeight="false" outlineLevel="0" collapsed="false">
      <c r="A22" s="602"/>
      <c r="B22" s="603"/>
      <c r="C22" s="604" t="s">
        <v>651</v>
      </c>
      <c r="D22" s="614" t="n">
        <v>50</v>
      </c>
      <c r="E22" s="615" t="s">
        <v>641</v>
      </c>
      <c r="F22" s="47"/>
      <c r="G22" s="40"/>
      <c r="H22" s="601"/>
      <c r="I22" s="47"/>
    </row>
    <row r="23" s="1" customFormat="true" ht="12.75" hidden="false" customHeight="false" outlineLevel="0" collapsed="false">
      <c r="A23" s="602"/>
      <c r="B23" s="597"/>
      <c r="C23" s="604" t="s">
        <v>652</v>
      </c>
      <c r="D23" s="614" t="n">
        <v>67</v>
      </c>
      <c r="E23" s="615" t="s">
        <v>641</v>
      </c>
      <c r="F23" s="47"/>
      <c r="G23" s="40"/>
      <c r="H23" s="601"/>
      <c r="I23" s="47"/>
    </row>
    <row r="24" s="1" customFormat="true" ht="12.75" hidden="false" customHeight="false" outlineLevel="0" collapsed="false">
      <c r="A24" s="602"/>
      <c r="B24" s="597"/>
      <c r="C24" s="604" t="s">
        <v>653</v>
      </c>
      <c r="D24" s="614"/>
      <c r="E24" s="615"/>
      <c r="F24" s="47"/>
      <c r="G24" s="40"/>
      <c r="H24" s="601"/>
      <c r="I24" s="47"/>
    </row>
    <row r="25" s="1" customFormat="true" ht="12.75" hidden="false" customHeight="false" outlineLevel="0" collapsed="false">
      <c r="A25" s="602"/>
      <c r="B25" s="597"/>
      <c r="C25" s="604" t="s">
        <v>654</v>
      </c>
      <c r="D25" s="614"/>
      <c r="E25" s="615"/>
      <c r="F25" s="47"/>
      <c r="G25" s="40"/>
      <c r="H25" s="601"/>
      <c r="I25" s="47"/>
    </row>
    <row r="26" s="1" customFormat="true" ht="12.75" hidden="false" customHeight="false" outlineLevel="0" collapsed="false">
      <c r="A26" s="602"/>
      <c r="B26" s="597"/>
      <c r="C26" s="604" t="s">
        <v>655</v>
      </c>
      <c r="D26" s="614" t="n">
        <v>240</v>
      </c>
      <c r="E26" s="615" t="s">
        <v>641</v>
      </c>
      <c r="F26" s="47"/>
      <c r="G26" s="40"/>
      <c r="H26" s="601"/>
      <c r="I26" s="47"/>
    </row>
    <row r="27" s="1" customFormat="true" ht="12.75" hidden="false" customHeight="false" outlineLevel="0" collapsed="false">
      <c r="A27" s="602"/>
      <c r="B27" s="597"/>
      <c r="C27" s="604" t="s">
        <v>645</v>
      </c>
      <c r="D27" s="614" t="n">
        <v>3</v>
      </c>
      <c r="E27" s="615" t="s">
        <v>641</v>
      </c>
      <c r="F27" s="47"/>
      <c r="G27" s="40"/>
      <c r="H27" s="601"/>
      <c r="I27" s="47"/>
    </row>
    <row r="28" s="1" customFormat="true" ht="12.75" hidden="false" customHeight="false" outlineLevel="0" collapsed="false">
      <c r="A28" s="602"/>
      <c r="B28" s="597"/>
      <c r="C28" s="607" t="s">
        <v>646</v>
      </c>
      <c r="D28" s="599" t="n">
        <f aca="false">SUM(D22:D27)</f>
        <v>360</v>
      </c>
      <c r="E28" s="600" t="s">
        <v>641</v>
      </c>
      <c r="F28" s="47"/>
      <c r="G28" s="40"/>
      <c r="H28" s="601"/>
      <c r="I28" s="47"/>
    </row>
    <row r="29" s="1" customFormat="true" ht="12.75" hidden="false" customHeight="false" outlineLevel="0" collapsed="false">
      <c r="A29" s="608"/>
      <c r="B29" s="609"/>
      <c r="C29" s="610" t="s">
        <v>647</v>
      </c>
      <c r="D29" s="616"/>
      <c r="E29" s="612"/>
      <c r="F29" s="47"/>
      <c r="G29" s="40"/>
      <c r="H29" s="601"/>
      <c r="I29" s="47"/>
    </row>
    <row r="30" s="1" customFormat="true" ht="12.75" hidden="false" customHeight="false" outlineLevel="0" collapsed="false">
      <c r="A30" s="592"/>
      <c r="B30" s="593"/>
      <c r="C30" s="594"/>
      <c r="D30" s="595"/>
      <c r="E30" s="596"/>
      <c r="F30" s="47"/>
      <c r="G30" s="40"/>
      <c r="H30" s="601"/>
      <c r="I30" s="47"/>
    </row>
    <row r="31" s="1" customFormat="true" ht="12.75" hidden="false" customHeight="false" outlineLevel="0" collapsed="false">
      <c r="A31" s="592" t="s">
        <v>656</v>
      </c>
      <c r="B31" s="593"/>
      <c r="C31" s="594"/>
      <c r="D31" s="595"/>
      <c r="E31" s="596"/>
      <c r="F31" s="47"/>
      <c r="G31" s="40"/>
      <c r="H31" s="601"/>
      <c r="I31" s="47"/>
    </row>
    <row r="32" s="1" customFormat="true" ht="17.1" hidden="false" customHeight="true" outlineLevel="0" collapsed="false">
      <c r="A32" s="587" t="s">
        <v>657</v>
      </c>
      <c r="B32" s="597"/>
      <c r="C32" s="598" t="s">
        <v>658</v>
      </c>
      <c r="D32" s="599"/>
      <c r="E32" s="600"/>
      <c r="F32" s="47"/>
      <c r="G32" s="40"/>
      <c r="H32" s="601"/>
      <c r="I32" s="47"/>
    </row>
    <row r="33" s="1" customFormat="true" ht="12.75" hidden="false" customHeight="false" outlineLevel="0" collapsed="false">
      <c r="A33" s="602"/>
      <c r="B33" s="597"/>
      <c r="C33" s="604" t="s">
        <v>659</v>
      </c>
      <c r="D33" s="605" t="n">
        <v>1.5</v>
      </c>
      <c r="E33" s="615" t="s">
        <v>641</v>
      </c>
      <c r="F33" s="47"/>
      <c r="G33" s="40"/>
      <c r="H33" s="601"/>
      <c r="I33" s="47"/>
    </row>
    <row r="34" s="1" customFormat="true" ht="12.75" hidden="false" customHeight="false" outlineLevel="0" collapsed="false">
      <c r="A34" s="602"/>
      <c r="B34" s="597"/>
      <c r="C34" s="604" t="s">
        <v>660</v>
      </c>
      <c r="D34" s="605"/>
      <c r="E34" s="617"/>
      <c r="F34" s="47"/>
      <c r="G34" s="40"/>
      <c r="H34" s="601"/>
      <c r="I34" s="47"/>
    </row>
    <row r="35" s="1" customFormat="true" ht="25.5" hidden="false" customHeight="false" outlineLevel="0" collapsed="false">
      <c r="A35" s="602"/>
      <c r="B35" s="597"/>
      <c r="C35" s="604" t="s">
        <v>661</v>
      </c>
      <c r="D35" s="614" t="n">
        <v>3.5</v>
      </c>
      <c r="E35" s="615" t="s">
        <v>641</v>
      </c>
      <c r="F35" s="47"/>
      <c r="G35" s="40"/>
      <c r="H35" s="601"/>
      <c r="I35" s="47"/>
    </row>
    <row r="36" s="1" customFormat="true" ht="12.75" hidden="false" customHeight="false" outlineLevel="0" collapsed="false">
      <c r="A36" s="602"/>
      <c r="B36" s="597"/>
      <c r="C36" s="604" t="s">
        <v>655</v>
      </c>
      <c r="D36" s="614" t="n">
        <v>240</v>
      </c>
      <c r="E36" s="615" t="s">
        <v>641</v>
      </c>
      <c r="F36" s="47"/>
      <c r="G36" s="40"/>
      <c r="H36" s="601"/>
      <c r="I36" s="47"/>
    </row>
    <row r="37" s="1" customFormat="true" ht="12.75" hidden="false" customHeight="false" outlineLevel="0" collapsed="false">
      <c r="A37" s="602"/>
      <c r="B37" s="597"/>
      <c r="C37" s="604" t="s">
        <v>662</v>
      </c>
      <c r="D37" s="614" t="n">
        <v>3</v>
      </c>
      <c r="E37" s="615" t="s">
        <v>641</v>
      </c>
      <c r="F37" s="47"/>
      <c r="G37" s="40"/>
      <c r="H37" s="601"/>
      <c r="I37" s="47"/>
    </row>
    <row r="38" s="1" customFormat="true" ht="12.75" hidden="false" customHeight="false" outlineLevel="0" collapsed="false">
      <c r="A38" s="602"/>
      <c r="B38" s="597"/>
      <c r="C38" s="607" t="s">
        <v>646</v>
      </c>
      <c r="D38" s="599" t="n">
        <f aca="false">SUM(D33:D37)</f>
        <v>248</v>
      </c>
      <c r="E38" s="600" t="s">
        <v>641</v>
      </c>
      <c r="F38" s="47"/>
      <c r="G38" s="40"/>
      <c r="H38" s="601"/>
      <c r="I38" s="47"/>
    </row>
    <row r="39" s="1" customFormat="true" ht="12.75" hidden="false" customHeight="false" outlineLevel="0" collapsed="false">
      <c r="A39" s="608"/>
      <c r="B39" s="609"/>
      <c r="C39" s="610" t="s">
        <v>647</v>
      </c>
      <c r="D39" s="618"/>
      <c r="E39" s="612"/>
      <c r="F39" s="47"/>
      <c r="G39" s="40"/>
      <c r="H39" s="601"/>
      <c r="I39" s="47"/>
    </row>
    <row r="40" s="1" customFormat="true" ht="12.75" hidden="false" customHeight="false" outlineLevel="0" collapsed="false">
      <c r="A40" s="602"/>
      <c r="B40" s="597"/>
      <c r="C40" s="619"/>
      <c r="D40" s="620"/>
      <c r="E40" s="621"/>
      <c r="F40" s="47"/>
      <c r="G40" s="40"/>
      <c r="H40" s="601"/>
      <c r="I40" s="47"/>
    </row>
    <row r="41" s="1" customFormat="true" ht="12.75" hidden="false" customHeight="false" outlineLevel="0" collapsed="false">
      <c r="A41" s="592" t="s">
        <v>663</v>
      </c>
      <c r="B41" s="593"/>
      <c r="C41" s="594"/>
      <c r="D41" s="595"/>
      <c r="E41" s="596"/>
      <c r="F41" s="47"/>
      <c r="G41" s="40"/>
      <c r="H41" s="601"/>
      <c r="I41" s="47"/>
    </row>
    <row r="42" s="1" customFormat="true" ht="12.75" hidden="false" customHeight="false" outlineLevel="0" collapsed="false">
      <c r="A42" s="602"/>
      <c r="B42" s="40"/>
      <c r="C42" s="598" t="s">
        <v>664</v>
      </c>
      <c r="D42" s="599"/>
      <c r="E42" s="600"/>
      <c r="F42" s="47"/>
      <c r="G42" s="40"/>
      <c r="H42" s="601"/>
      <c r="I42" s="47"/>
    </row>
    <row r="43" s="1" customFormat="true" ht="12.75" hidden="false" customHeight="false" outlineLevel="0" collapsed="false">
      <c r="A43" s="602"/>
      <c r="B43" s="597"/>
      <c r="C43" s="622"/>
      <c r="D43" s="623"/>
      <c r="E43" s="621"/>
      <c r="F43" s="47"/>
      <c r="G43" s="40"/>
      <c r="H43" s="601"/>
      <c r="I43" s="47"/>
    </row>
    <row r="44" s="1" customFormat="true" ht="12.75" hidden="false" customHeight="false" outlineLevel="0" collapsed="false">
      <c r="A44" s="592" t="s">
        <v>665</v>
      </c>
      <c r="B44" s="593"/>
      <c r="C44" s="594"/>
      <c r="D44" s="595"/>
      <c r="E44" s="596"/>
      <c r="F44" s="47"/>
      <c r="G44" s="40"/>
      <c r="H44" s="601"/>
      <c r="I44" s="47"/>
    </row>
    <row r="45" s="1" customFormat="true" ht="12.75" hidden="false" customHeight="false" outlineLevel="0" collapsed="false">
      <c r="A45" s="602"/>
      <c r="B45" s="40"/>
      <c r="C45" s="598" t="s">
        <v>664</v>
      </c>
      <c r="D45" s="599"/>
      <c r="E45" s="600"/>
      <c r="F45" s="47"/>
      <c r="G45" s="40"/>
      <c r="H45" s="601"/>
      <c r="I45" s="47"/>
    </row>
    <row r="46" s="1" customFormat="true" ht="12.75" hidden="false" customHeight="false" outlineLevel="0" collapsed="false">
      <c r="A46" s="592" t="s">
        <v>666</v>
      </c>
      <c r="B46" s="593"/>
      <c r="C46" s="594"/>
      <c r="D46" s="595"/>
      <c r="E46" s="596"/>
      <c r="F46" s="47"/>
      <c r="G46" s="40"/>
      <c r="H46" s="601"/>
      <c r="I46" s="47"/>
    </row>
    <row r="47" s="1" customFormat="true" ht="12.75" hidden="false" customHeight="false" outlineLevel="0" collapsed="false">
      <c r="A47" s="602"/>
      <c r="B47" s="40"/>
      <c r="C47" s="598" t="s">
        <v>664</v>
      </c>
      <c r="D47" s="599"/>
      <c r="E47" s="600"/>
      <c r="F47" s="47"/>
      <c r="G47" s="40"/>
      <c r="H47" s="601"/>
      <c r="I47" s="47"/>
    </row>
    <row r="48" s="1" customFormat="true" ht="12.75" hidden="false" customHeight="false" outlineLevel="0" collapsed="false">
      <c r="A48" s="592" t="s">
        <v>667</v>
      </c>
      <c r="B48" s="593"/>
      <c r="C48" s="594"/>
      <c r="D48" s="595"/>
      <c r="E48" s="596"/>
      <c r="F48" s="47"/>
      <c r="G48" s="40"/>
      <c r="H48" s="601"/>
      <c r="I48" s="47"/>
    </row>
    <row r="49" s="1" customFormat="true" ht="12.75" hidden="false" customHeight="false" outlineLevel="0" collapsed="false">
      <c r="A49" s="602"/>
      <c r="B49" s="40"/>
      <c r="C49" s="598" t="s">
        <v>664</v>
      </c>
      <c r="D49" s="599"/>
      <c r="E49" s="600"/>
      <c r="F49" s="47"/>
      <c r="G49" s="40"/>
      <c r="H49" s="601"/>
      <c r="I49" s="47"/>
    </row>
    <row r="50" s="1" customFormat="true" ht="12.75" hidden="false" customHeight="false" outlineLevel="0" collapsed="false">
      <c r="A50" s="592" t="s">
        <v>668</v>
      </c>
      <c r="B50" s="593"/>
      <c r="C50" s="594"/>
      <c r="D50" s="595"/>
      <c r="E50" s="596"/>
      <c r="F50" s="47"/>
      <c r="G50" s="40"/>
      <c r="H50" s="601"/>
      <c r="I50" s="47"/>
    </row>
    <row r="51" s="1" customFormat="true" ht="12.75" hidden="false" customHeight="false" outlineLevel="0" collapsed="false">
      <c r="A51" s="602"/>
      <c r="B51" s="40"/>
      <c r="C51" s="598" t="s">
        <v>664</v>
      </c>
      <c r="D51" s="599"/>
      <c r="E51" s="600"/>
      <c r="F51" s="47"/>
      <c r="G51" s="40"/>
      <c r="H51" s="601"/>
      <c r="I51" s="47"/>
    </row>
    <row r="52" s="1" customFormat="true" ht="12.75" hidden="false" customHeight="false" outlineLevel="0" collapsed="false">
      <c r="A52" s="592" t="s">
        <v>669</v>
      </c>
      <c r="B52" s="593"/>
      <c r="C52" s="594"/>
      <c r="D52" s="595"/>
      <c r="E52" s="596"/>
      <c r="F52" s="47"/>
      <c r="G52" s="40"/>
      <c r="H52" s="601"/>
      <c r="I52" s="47"/>
    </row>
    <row r="53" s="1" customFormat="true" ht="12.75" hidden="false" customHeight="false" outlineLevel="0" collapsed="false">
      <c r="A53" s="602"/>
      <c r="B53" s="40"/>
      <c r="C53" s="598" t="s">
        <v>664</v>
      </c>
      <c r="D53" s="599"/>
      <c r="E53" s="600"/>
      <c r="F53" s="47"/>
      <c r="G53" s="40"/>
      <c r="H53" s="601"/>
      <c r="I53" s="47"/>
    </row>
    <row r="54" s="1" customFormat="true" ht="12.75" hidden="false" customHeight="false" outlineLevel="0" collapsed="false">
      <c r="A54" s="592" t="s">
        <v>670</v>
      </c>
      <c r="B54" s="593"/>
      <c r="C54" s="594"/>
      <c r="D54" s="595"/>
      <c r="E54" s="596"/>
      <c r="F54" s="47"/>
      <c r="G54" s="40"/>
      <c r="H54" s="601"/>
      <c r="I54" s="47"/>
    </row>
    <row r="55" s="1" customFormat="true" ht="12.75" hidden="false" customHeight="false" outlineLevel="0" collapsed="false">
      <c r="A55" s="602"/>
      <c r="B55" s="40"/>
      <c r="C55" s="598" t="s">
        <v>664</v>
      </c>
      <c r="D55" s="599"/>
      <c r="E55" s="600"/>
      <c r="F55" s="47"/>
      <c r="G55" s="40"/>
      <c r="H55" s="601"/>
      <c r="I55" s="47"/>
    </row>
    <row r="56" s="1" customFormat="true" ht="12.75" hidden="false" customHeight="false" outlineLevel="0" collapsed="false">
      <c r="A56" s="592" t="s">
        <v>671</v>
      </c>
      <c r="B56" s="593"/>
      <c r="C56" s="594"/>
      <c r="D56" s="595"/>
      <c r="E56" s="596"/>
      <c r="F56" s="47"/>
      <c r="G56" s="40"/>
      <c r="H56" s="601"/>
      <c r="I56" s="47"/>
    </row>
    <row r="57" s="1" customFormat="true" ht="12.75" hidden="false" customHeight="false" outlineLevel="0" collapsed="false">
      <c r="A57" s="602"/>
      <c r="B57" s="597"/>
      <c r="C57" s="598" t="s">
        <v>664</v>
      </c>
      <c r="D57" s="599"/>
      <c r="E57" s="600"/>
      <c r="F57" s="47"/>
      <c r="G57" s="40"/>
      <c r="H57" s="601"/>
      <c r="I57" s="47"/>
    </row>
    <row r="58" s="1" customFormat="true" ht="12.75" hidden="false" customHeight="false" outlineLevel="0" collapsed="false">
      <c r="A58" s="592" t="s">
        <v>672</v>
      </c>
      <c r="B58" s="593"/>
      <c r="C58" s="594"/>
      <c r="D58" s="624"/>
      <c r="E58" s="625"/>
      <c r="F58" s="47"/>
      <c r="G58" s="40"/>
      <c r="H58" s="601"/>
      <c r="I58" s="47"/>
    </row>
    <row r="59" s="1" customFormat="true" ht="12.75" hidden="false" customHeight="false" outlineLevel="0" collapsed="false">
      <c r="A59" s="587" t="s">
        <v>673</v>
      </c>
      <c r="B59" s="40"/>
      <c r="C59" s="598" t="s">
        <v>674</v>
      </c>
      <c r="D59" s="599"/>
      <c r="E59" s="600"/>
      <c r="F59" s="47"/>
      <c r="G59" s="40"/>
      <c r="H59" s="601"/>
      <c r="I59" s="47"/>
    </row>
    <row r="60" s="1" customFormat="true" ht="12.75" hidden="false" customHeight="false" outlineLevel="0" collapsed="false">
      <c r="A60" s="602"/>
      <c r="B60" s="597"/>
      <c r="C60" s="604" t="s">
        <v>675</v>
      </c>
      <c r="D60" s="604"/>
      <c r="E60" s="617"/>
      <c r="F60" s="47"/>
      <c r="G60" s="40"/>
      <c r="H60" s="601"/>
      <c r="I60" s="47"/>
    </row>
    <row r="61" s="1" customFormat="true" ht="12.75" hidden="false" customHeight="false" outlineLevel="0" collapsed="false">
      <c r="A61" s="602"/>
      <c r="B61" s="597"/>
      <c r="C61" s="604" t="s">
        <v>655</v>
      </c>
      <c r="D61" s="604" t="n">
        <v>345</v>
      </c>
      <c r="E61" s="615" t="s">
        <v>641</v>
      </c>
      <c r="F61" s="47"/>
      <c r="G61" s="40"/>
      <c r="H61" s="601"/>
      <c r="I61" s="47"/>
    </row>
    <row r="62" s="1" customFormat="true" ht="12.75" hidden="false" customHeight="false" outlineLevel="0" collapsed="false">
      <c r="A62" s="602"/>
      <c r="B62" s="597"/>
      <c r="C62" s="604" t="s">
        <v>662</v>
      </c>
      <c r="D62" s="604" t="n">
        <v>3</v>
      </c>
      <c r="E62" s="615" t="s">
        <v>641</v>
      </c>
      <c r="F62" s="47"/>
      <c r="G62" s="40"/>
      <c r="H62" s="601"/>
      <c r="I62" s="47"/>
    </row>
    <row r="63" s="1" customFormat="true" ht="12.75" hidden="false" customHeight="false" outlineLevel="0" collapsed="false">
      <c r="A63" s="602"/>
      <c r="B63" s="597"/>
      <c r="C63" s="626"/>
      <c r="D63" s="604"/>
      <c r="E63" s="617"/>
      <c r="F63" s="47"/>
      <c r="G63" s="40"/>
      <c r="H63" s="601"/>
      <c r="I63" s="47"/>
    </row>
    <row r="64" s="1" customFormat="true" ht="12.75" hidden="false" customHeight="false" outlineLevel="0" collapsed="false">
      <c r="A64" s="608"/>
      <c r="B64" s="609"/>
      <c r="C64" s="607" t="s">
        <v>646</v>
      </c>
      <c r="D64" s="599" t="n">
        <f aca="false">SUM(D61:D62)</f>
        <v>348</v>
      </c>
      <c r="E64" s="600" t="s">
        <v>641</v>
      </c>
      <c r="F64" s="47"/>
      <c r="G64" s="40"/>
      <c r="H64" s="601"/>
      <c r="I64" s="47"/>
    </row>
    <row r="65" s="1" customFormat="true" ht="12.75" hidden="false" customHeight="false" outlineLevel="0" collapsed="false">
      <c r="A65" s="602"/>
      <c r="B65" s="597"/>
      <c r="C65" s="610" t="s">
        <v>647</v>
      </c>
      <c r="D65" s="614"/>
      <c r="E65" s="615"/>
      <c r="F65" s="47"/>
      <c r="G65" s="40"/>
      <c r="H65" s="601"/>
      <c r="I65" s="47"/>
    </row>
    <row r="66" s="1" customFormat="true" ht="12.75" hidden="false" customHeight="false" outlineLevel="0" collapsed="false">
      <c r="A66" s="592" t="s">
        <v>676</v>
      </c>
      <c r="B66" s="593"/>
      <c r="C66" s="594"/>
      <c r="D66" s="624"/>
      <c r="E66" s="625"/>
      <c r="F66" s="47"/>
      <c r="G66" s="40"/>
      <c r="H66" s="601"/>
      <c r="I66" s="47"/>
    </row>
    <row r="67" s="1" customFormat="true" ht="12.75" hidden="false" customHeight="false" outlineLevel="0" collapsed="false">
      <c r="A67" s="587"/>
      <c r="B67" s="40"/>
      <c r="C67" s="598" t="s">
        <v>677</v>
      </c>
      <c r="D67" s="599"/>
      <c r="E67" s="600"/>
      <c r="F67" s="47"/>
      <c r="G67" s="40"/>
      <c r="H67" s="601"/>
      <c r="I67" s="47"/>
    </row>
    <row r="68" s="1" customFormat="true" ht="12.75" hidden="false" customHeight="false" outlineLevel="0" collapsed="false">
      <c r="A68" s="602"/>
      <c r="B68" s="597"/>
      <c r="C68" s="604" t="s">
        <v>675</v>
      </c>
      <c r="D68" s="604"/>
      <c r="E68" s="617"/>
      <c r="F68" s="47"/>
      <c r="G68" s="40"/>
      <c r="H68" s="601"/>
      <c r="I68" s="47"/>
    </row>
    <row r="69" s="1" customFormat="true" ht="12.75" hidden="false" customHeight="false" outlineLevel="0" collapsed="false">
      <c r="A69" s="602"/>
      <c r="B69" s="597"/>
      <c r="C69" s="604" t="s">
        <v>655</v>
      </c>
      <c r="D69" s="604" t="n">
        <v>222</v>
      </c>
      <c r="E69" s="615" t="s">
        <v>641</v>
      </c>
      <c r="F69" s="47"/>
      <c r="G69" s="40"/>
      <c r="H69" s="601"/>
      <c r="I69" s="47"/>
    </row>
    <row r="70" s="1" customFormat="true" ht="12.75" hidden="false" customHeight="false" outlineLevel="0" collapsed="false">
      <c r="A70" s="602"/>
      <c r="B70" s="597"/>
      <c r="C70" s="604" t="s">
        <v>662</v>
      </c>
      <c r="D70" s="604" t="n">
        <v>3</v>
      </c>
      <c r="E70" s="615" t="s">
        <v>641</v>
      </c>
      <c r="F70" s="47"/>
      <c r="G70" s="40"/>
      <c r="H70" s="601"/>
      <c r="I70" s="47"/>
    </row>
    <row r="71" s="1" customFormat="true" ht="12.75" hidden="false" customHeight="false" outlineLevel="0" collapsed="false">
      <c r="A71" s="602"/>
      <c r="B71" s="597"/>
      <c r="C71" s="607" t="s">
        <v>646</v>
      </c>
      <c r="D71" s="599" t="n">
        <f aca="false">SUM(D69:D70)</f>
        <v>225</v>
      </c>
      <c r="E71" s="600" t="s">
        <v>641</v>
      </c>
      <c r="F71" s="47"/>
      <c r="G71" s="40"/>
      <c r="H71" s="601"/>
      <c r="I71" s="47"/>
    </row>
    <row r="72" s="1" customFormat="true" ht="12.75" hidden="false" customHeight="false" outlineLevel="0" collapsed="false">
      <c r="A72" s="602"/>
      <c r="B72" s="597"/>
      <c r="C72" s="626" t="s">
        <v>647</v>
      </c>
      <c r="D72" s="614"/>
      <c r="E72" s="617"/>
      <c r="F72" s="47"/>
      <c r="G72" s="40"/>
      <c r="H72" s="601"/>
      <c r="I72" s="47"/>
    </row>
    <row r="73" s="1" customFormat="true" ht="12.75" hidden="false" customHeight="false" outlineLevel="0" collapsed="false">
      <c r="A73" s="602"/>
      <c r="B73" s="597"/>
      <c r="C73" s="627"/>
      <c r="D73" s="628"/>
      <c r="E73" s="621"/>
      <c r="F73" s="47"/>
      <c r="G73" s="40"/>
      <c r="H73" s="601"/>
      <c r="I73" s="47"/>
    </row>
    <row r="74" s="1" customFormat="true" ht="12.75" hidden="false" customHeight="false" outlineLevel="0" collapsed="false">
      <c r="A74" s="592" t="s">
        <v>678</v>
      </c>
      <c r="B74" s="593"/>
      <c r="C74" s="594"/>
      <c r="D74" s="595"/>
      <c r="E74" s="596"/>
      <c r="F74" s="47"/>
      <c r="G74" s="40"/>
      <c r="H74" s="601"/>
      <c r="I74" s="47"/>
    </row>
    <row r="75" s="1" customFormat="true" ht="12.75" hidden="false" customHeight="false" outlineLevel="0" collapsed="false">
      <c r="A75" s="602"/>
      <c r="B75" s="597"/>
      <c r="C75" s="598" t="s">
        <v>664</v>
      </c>
      <c r="D75" s="598"/>
      <c r="E75" s="598"/>
      <c r="F75" s="47"/>
      <c r="G75" s="40"/>
      <c r="H75" s="601"/>
      <c r="I75" s="47"/>
    </row>
    <row r="76" s="1" customFormat="true" ht="12.75" hidden="false" customHeight="false" outlineLevel="0" collapsed="false">
      <c r="A76" s="592" t="s">
        <v>679</v>
      </c>
      <c r="B76" s="593"/>
      <c r="C76" s="594"/>
      <c r="D76" s="595"/>
      <c r="E76" s="596"/>
      <c r="F76" s="47"/>
      <c r="G76" s="40"/>
      <c r="H76" s="601"/>
      <c r="I76" s="47"/>
    </row>
    <row r="77" s="1" customFormat="true" ht="12.75" hidden="false" customHeight="false" outlineLevel="0" collapsed="false">
      <c r="A77" s="587" t="s">
        <v>680</v>
      </c>
      <c r="B77" s="597"/>
      <c r="C77" s="598" t="s">
        <v>658</v>
      </c>
      <c r="D77" s="599"/>
      <c r="E77" s="600"/>
      <c r="F77" s="47"/>
      <c r="G77" s="40"/>
      <c r="H77" s="601"/>
      <c r="I77" s="47"/>
    </row>
    <row r="78" s="1" customFormat="true" ht="12.75" hidden="false" customHeight="false" outlineLevel="0" collapsed="false">
      <c r="A78" s="602"/>
      <c r="B78" s="597"/>
      <c r="C78" s="629" t="s">
        <v>659</v>
      </c>
      <c r="D78" s="604" t="n">
        <v>1.5</v>
      </c>
      <c r="E78" s="615" t="s">
        <v>641</v>
      </c>
      <c r="F78" s="47"/>
      <c r="G78" s="40"/>
      <c r="H78" s="601"/>
      <c r="I78" s="47"/>
    </row>
    <row r="79" s="1" customFormat="true" ht="12.75" hidden="false" customHeight="false" outlineLevel="0" collapsed="false">
      <c r="A79" s="602"/>
      <c r="B79" s="597"/>
      <c r="C79" s="629" t="s">
        <v>660</v>
      </c>
      <c r="D79" s="604"/>
      <c r="E79" s="615"/>
      <c r="F79" s="47"/>
      <c r="G79" s="40"/>
      <c r="H79" s="601"/>
      <c r="I79" s="47"/>
    </row>
    <row r="80" s="1" customFormat="true" ht="25.5" hidden="false" customHeight="false" outlineLevel="0" collapsed="false">
      <c r="A80" s="602"/>
      <c r="B80" s="597"/>
      <c r="C80" s="629" t="s">
        <v>661</v>
      </c>
      <c r="D80" s="604" t="n">
        <v>3.5</v>
      </c>
      <c r="E80" s="615" t="s">
        <v>641</v>
      </c>
      <c r="F80" s="47"/>
      <c r="G80" s="40"/>
      <c r="H80" s="601"/>
      <c r="I80" s="47"/>
    </row>
    <row r="81" s="1" customFormat="true" ht="12.75" hidden="false" customHeight="false" outlineLevel="0" collapsed="false">
      <c r="A81" s="602"/>
      <c r="B81" s="597"/>
      <c r="C81" s="630" t="s">
        <v>655</v>
      </c>
      <c r="D81" s="604" t="n">
        <v>240</v>
      </c>
      <c r="E81" s="615" t="s">
        <v>641</v>
      </c>
      <c r="F81" s="47"/>
      <c r="G81" s="40"/>
      <c r="H81" s="601"/>
      <c r="I81" s="47"/>
    </row>
    <row r="82" s="1" customFormat="true" ht="12.75" hidden="false" customHeight="false" outlineLevel="0" collapsed="false">
      <c r="A82" s="602"/>
      <c r="B82" s="597"/>
      <c r="C82" s="630" t="s">
        <v>662</v>
      </c>
      <c r="D82" s="604" t="n">
        <v>3</v>
      </c>
      <c r="E82" s="615" t="s">
        <v>641</v>
      </c>
      <c r="F82" s="47"/>
      <c r="G82" s="40"/>
      <c r="H82" s="601"/>
      <c r="I82" s="47"/>
    </row>
    <row r="83" s="1" customFormat="true" ht="12.75" hidden="false" customHeight="false" outlineLevel="0" collapsed="false">
      <c r="A83" s="608"/>
      <c r="B83" s="609"/>
      <c r="C83" s="607" t="s">
        <v>646</v>
      </c>
      <c r="D83" s="599" t="n">
        <f aca="false">SUM(D78:D82)</f>
        <v>248</v>
      </c>
      <c r="E83" s="600" t="s">
        <v>641</v>
      </c>
      <c r="F83" s="47"/>
      <c r="G83" s="40"/>
      <c r="H83" s="601"/>
      <c r="I83" s="47"/>
    </row>
    <row r="84" s="1" customFormat="true" ht="12.75" hidden="false" customHeight="false" outlineLevel="0" collapsed="false">
      <c r="A84" s="602"/>
      <c r="B84" s="597"/>
      <c r="C84" s="631"/>
      <c r="D84" s="632"/>
      <c r="E84" s="633"/>
      <c r="F84" s="47"/>
      <c r="G84" s="40"/>
      <c r="H84" s="601"/>
      <c r="I84" s="47"/>
    </row>
    <row r="85" s="1" customFormat="true" ht="12.75" hidden="false" customHeight="false" outlineLevel="0" collapsed="false">
      <c r="A85" s="592" t="s">
        <v>681</v>
      </c>
      <c r="B85" s="593"/>
      <c r="C85" s="594"/>
      <c r="D85" s="595"/>
      <c r="E85" s="634"/>
      <c r="F85" s="47"/>
      <c r="G85" s="40"/>
      <c r="H85" s="601"/>
      <c r="I85" s="47"/>
    </row>
    <row r="86" s="1" customFormat="true" ht="12.75" hidden="false" customHeight="false" outlineLevel="0" collapsed="false">
      <c r="A86" s="602"/>
      <c r="B86" s="597"/>
      <c r="C86" s="598" t="s">
        <v>664</v>
      </c>
      <c r="D86" s="598"/>
      <c r="E86" s="598"/>
      <c r="F86" s="47"/>
      <c r="G86" s="40"/>
      <c r="H86" s="601"/>
      <c r="I86" s="47"/>
    </row>
    <row r="87" s="1" customFormat="true" ht="12.75" hidden="false" customHeight="false" outlineLevel="0" collapsed="false">
      <c r="A87" s="602"/>
      <c r="B87" s="597"/>
      <c r="C87" s="635"/>
      <c r="D87" s="636"/>
      <c r="E87" s="634"/>
      <c r="F87" s="47"/>
      <c r="G87" s="40"/>
      <c r="H87" s="601"/>
      <c r="I87" s="47"/>
    </row>
    <row r="88" s="1" customFormat="true" ht="12.75" hidden="false" customHeight="false" outlineLevel="0" collapsed="false">
      <c r="A88" s="592" t="s">
        <v>682</v>
      </c>
      <c r="B88" s="593"/>
      <c r="C88" s="594"/>
      <c r="D88" s="595"/>
      <c r="E88" s="634"/>
      <c r="F88" s="47"/>
      <c r="G88" s="40"/>
      <c r="H88" s="601"/>
      <c r="I88" s="47"/>
    </row>
    <row r="89" s="1" customFormat="true" ht="12.75" hidden="false" customHeight="false" outlineLevel="0" collapsed="false">
      <c r="A89" s="602"/>
      <c r="B89" s="597"/>
      <c r="C89" s="598" t="s">
        <v>664</v>
      </c>
      <c r="D89" s="598"/>
      <c r="E89" s="598"/>
      <c r="F89" s="47"/>
      <c r="G89" s="40"/>
      <c r="H89" s="601"/>
      <c r="I89" s="47"/>
    </row>
    <row r="90" s="1" customFormat="true" ht="12.75" hidden="false" customHeight="false" outlineLevel="0" collapsed="false">
      <c r="A90" s="602"/>
      <c r="B90" s="597"/>
      <c r="C90" s="637"/>
      <c r="D90" s="636"/>
      <c r="E90" s="634"/>
      <c r="F90" s="47"/>
      <c r="G90" s="40"/>
      <c r="H90" s="601"/>
      <c r="I90" s="47"/>
    </row>
    <row r="91" s="1" customFormat="true" ht="12.75" hidden="false" customHeight="false" outlineLevel="0" collapsed="false">
      <c r="A91" s="592" t="s">
        <v>683</v>
      </c>
      <c r="B91" s="593"/>
      <c r="C91" s="594"/>
      <c r="D91" s="636"/>
      <c r="E91" s="634"/>
      <c r="F91" s="47"/>
      <c r="G91" s="40"/>
      <c r="H91" s="601"/>
      <c r="I91" s="47"/>
    </row>
    <row r="92" s="1" customFormat="true" ht="12.75" hidden="false" customHeight="false" outlineLevel="0" collapsed="false">
      <c r="A92" s="602"/>
      <c r="B92" s="597"/>
      <c r="C92" s="598" t="s">
        <v>664</v>
      </c>
      <c r="D92" s="598"/>
      <c r="E92" s="598"/>
      <c r="F92" s="47"/>
      <c r="G92" s="40"/>
      <c r="H92" s="601"/>
      <c r="I92" s="47"/>
    </row>
    <row r="93" s="1" customFormat="true" ht="12.75" hidden="false" customHeight="false" outlineLevel="0" collapsed="false">
      <c r="A93" s="602"/>
      <c r="B93" s="597"/>
      <c r="C93" s="635"/>
      <c r="D93" s="636"/>
      <c r="E93" s="634"/>
      <c r="F93" s="47"/>
      <c r="G93" s="40"/>
      <c r="H93" s="601"/>
      <c r="I93" s="47"/>
    </row>
    <row r="94" s="1" customFormat="true" ht="12.75" hidden="false" customHeight="false" outlineLevel="0" collapsed="false">
      <c r="A94" s="592" t="s">
        <v>684</v>
      </c>
      <c r="B94" s="593"/>
      <c r="C94" s="594"/>
      <c r="D94" s="636"/>
      <c r="E94" s="634"/>
      <c r="F94" s="47"/>
      <c r="G94" s="40"/>
      <c r="H94" s="601"/>
      <c r="I94" s="47"/>
    </row>
    <row r="95" s="1" customFormat="true" ht="12.75" hidden="false" customHeight="false" outlineLevel="0" collapsed="false">
      <c r="A95" s="602"/>
      <c r="B95" s="597"/>
      <c r="C95" s="598" t="s">
        <v>664</v>
      </c>
      <c r="D95" s="598"/>
      <c r="E95" s="598"/>
      <c r="F95" s="47"/>
      <c r="G95" s="40"/>
      <c r="H95" s="601"/>
      <c r="I95" s="47"/>
    </row>
    <row r="96" s="1" customFormat="true" ht="12.75" hidden="false" customHeight="false" outlineLevel="0" collapsed="false">
      <c r="A96" s="602"/>
      <c r="B96" s="597"/>
      <c r="C96" s="627"/>
      <c r="D96" s="636"/>
      <c r="E96" s="634"/>
      <c r="F96" s="47"/>
      <c r="G96" s="40"/>
      <c r="H96" s="601"/>
      <c r="I96" s="47"/>
    </row>
    <row r="97" s="1" customFormat="true" ht="12.75" hidden="false" customHeight="false" outlineLevel="0" collapsed="false">
      <c r="A97" s="592" t="s">
        <v>685</v>
      </c>
      <c r="B97" s="593"/>
      <c r="C97" s="594"/>
      <c r="D97" s="636"/>
      <c r="E97" s="634"/>
      <c r="F97" s="47"/>
      <c r="G97" s="40"/>
      <c r="H97" s="601"/>
      <c r="I97" s="47"/>
    </row>
    <row r="98" s="1" customFormat="true" ht="12.75" hidden="false" customHeight="false" outlineLevel="0" collapsed="false">
      <c r="A98" s="602"/>
      <c r="B98" s="597"/>
      <c r="C98" s="598" t="s">
        <v>664</v>
      </c>
      <c r="D98" s="598"/>
      <c r="E98" s="598"/>
      <c r="F98" s="47"/>
      <c r="G98" s="40"/>
      <c r="H98" s="601"/>
      <c r="I98" s="47"/>
    </row>
    <row r="99" s="1" customFormat="true" ht="12.75" hidden="false" customHeight="false" outlineLevel="0" collapsed="false">
      <c r="A99" s="602"/>
      <c r="B99" s="597"/>
      <c r="C99" s="635"/>
      <c r="D99" s="636"/>
      <c r="E99" s="634"/>
      <c r="F99" s="47"/>
      <c r="G99" s="40"/>
      <c r="H99" s="601"/>
      <c r="I99" s="47"/>
    </row>
    <row r="100" s="1" customFormat="true" ht="12.75" hidden="false" customHeight="false" outlineLevel="0" collapsed="false">
      <c r="A100" s="592" t="s">
        <v>686</v>
      </c>
      <c r="B100" s="593"/>
      <c r="C100" s="594"/>
      <c r="D100" s="636"/>
      <c r="E100" s="634"/>
      <c r="F100" s="47"/>
      <c r="G100" s="40"/>
      <c r="H100" s="601"/>
      <c r="I100" s="47"/>
    </row>
    <row r="101" s="1" customFormat="true" ht="12.75" hidden="false" customHeight="false" outlineLevel="0" collapsed="false">
      <c r="A101" s="602"/>
      <c r="B101" s="597"/>
      <c r="C101" s="598" t="s">
        <v>687</v>
      </c>
      <c r="D101" s="599"/>
      <c r="E101" s="600"/>
      <c r="F101" s="47"/>
      <c r="G101" s="40"/>
      <c r="H101" s="601"/>
      <c r="I101" s="47"/>
    </row>
    <row r="102" s="1" customFormat="true" ht="12.75" hidden="false" customHeight="false" outlineLevel="0" collapsed="false">
      <c r="A102" s="602"/>
      <c r="B102" s="597"/>
      <c r="C102" s="604" t="s">
        <v>688</v>
      </c>
      <c r="D102" s="604" t="n">
        <v>10</v>
      </c>
      <c r="E102" s="615" t="s">
        <v>641</v>
      </c>
      <c r="F102" s="47"/>
      <c r="G102" s="40"/>
      <c r="H102" s="601"/>
      <c r="I102" s="47"/>
    </row>
    <row r="103" s="1" customFormat="true" ht="12.75" hidden="false" customHeight="false" outlineLevel="0" collapsed="false">
      <c r="A103" s="602"/>
      <c r="B103" s="597"/>
      <c r="C103" s="604" t="s">
        <v>689</v>
      </c>
      <c r="D103" s="604" t="n">
        <v>6</v>
      </c>
      <c r="E103" s="615" t="s">
        <v>641</v>
      </c>
      <c r="F103" s="47"/>
      <c r="G103" s="40"/>
      <c r="H103" s="601"/>
      <c r="I103" s="47"/>
    </row>
    <row r="104" s="1" customFormat="true" ht="12.75" hidden="false" customHeight="false" outlineLevel="0" collapsed="false">
      <c r="A104" s="638"/>
      <c r="B104" s="639"/>
      <c r="C104" s="640" t="s">
        <v>690</v>
      </c>
      <c r="D104" s="640" t="n">
        <v>245</v>
      </c>
      <c r="E104" s="641" t="s">
        <v>641</v>
      </c>
      <c r="F104" s="642"/>
      <c r="G104" s="643"/>
      <c r="H104" s="644"/>
      <c r="I104" s="47"/>
    </row>
    <row r="105" s="1" customFormat="true" ht="12.75" hidden="false" customHeight="false" outlineLevel="0" collapsed="false">
      <c r="A105" s="638"/>
      <c r="B105" s="639"/>
      <c r="C105" s="645" t="s">
        <v>646</v>
      </c>
      <c r="D105" s="646" t="n">
        <f aca="false">SUM(D102:D104)</f>
        <v>261</v>
      </c>
      <c r="E105" s="647" t="s">
        <v>641</v>
      </c>
      <c r="F105" s="642"/>
      <c r="G105" s="643"/>
      <c r="H105" s="644"/>
      <c r="I105" s="47"/>
    </row>
    <row r="106" s="1" customFormat="true" ht="12.75" hidden="false" customHeight="false" outlineLevel="0" collapsed="false">
      <c r="A106" s="638"/>
      <c r="B106" s="639"/>
      <c r="C106" s="640" t="s">
        <v>691</v>
      </c>
      <c r="D106" s="640" t="n">
        <v>50</v>
      </c>
      <c r="E106" s="641" t="s">
        <v>641</v>
      </c>
      <c r="F106" s="642"/>
      <c r="G106" s="643"/>
      <c r="H106" s="644"/>
      <c r="I106" s="47"/>
    </row>
    <row r="107" s="1" customFormat="true" ht="12.75" hidden="false" customHeight="false" outlineLevel="0" collapsed="false">
      <c r="A107" s="648"/>
      <c r="B107" s="649"/>
      <c r="C107" s="650" t="s">
        <v>647</v>
      </c>
      <c r="D107" s="640"/>
      <c r="E107" s="651"/>
      <c r="F107" s="642"/>
      <c r="G107" s="643"/>
      <c r="H107" s="644"/>
      <c r="I107" s="47"/>
    </row>
    <row r="108" s="1" customFormat="true" ht="12.75" hidden="false" customHeight="false" outlineLevel="0" collapsed="false">
      <c r="A108" s="638"/>
      <c r="B108" s="639"/>
      <c r="C108" s="652"/>
      <c r="D108" s="653"/>
      <c r="E108" s="654"/>
      <c r="F108" s="642"/>
      <c r="G108" s="643"/>
      <c r="H108" s="644"/>
      <c r="I108" s="47"/>
    </row>
    <row r="109" s="1" customFormat="true" ht="12.75" hidden="false" customHeight="false" outlineLevel="0" collapsed="false">
      <c r="A109" s="655" t="s">
        <v>692</v>
      </c>
      <c r="B109" s="656"/>
      <c r="C109" s="656"/>
      <c r="D109" s="657"/>
      <c r="E109" s="658"/>
      <c r="F109" s="642"/>
      <c r="G109" s="643"/>
      <c r="H109" s="644"/>
      <c r="I109" s="47"/>
    </row>
    <row r="110" s="1" customFormat="true" ht="12.75" hidden="false" customHeight="false" outlineLevel="0" collapsed="false">
      <c r="A110" s="638"/>
      <c r="B110" s="639"/>
      <c r="C110" s="647" t="s">
        <v>664</v>
      </c>
      <c r="D110" s="647"/>
      <c r="E110" s="647"/>
      <c r="F110" s="642"/>
      <c r="G110" s="643"/>
      <c r="H110" s="644"/>
      <c r="I110" s="47"/>
    </row>
    <row r="111" s="1" customFormat="true" ht="12.75" hidden="false" customHeight="false" outlineLevel="0" collapsed="false">
      <c r="A111" s="648"/>
      <c r="B111" s="649"/>
      <c r="C111" s="659"/>
      <c r="D111" s="660"/>
      <c r="E111" s="661"/>
      <c r="F111" s="642"/>
      <c r="G111" s="643"/>
      <c r="H111" s="644"/>
      <c r="I111" s="47"/>
    </row>
    <row r="112" s="1" customFormat="true" ht="12.75" hidden="false" customHeight="false" outlineLevel="0" collapsed="false">
      <c r="A112" s="638"/>
      <c r="B112" s="639"/>
      <c r="C112" s="652"/>
      <c r="D112" s="653"/>
      <c r="E112" s="654"/>
      <c r="F112" s="642"/>
      <c r="G112" s="643"/>
      <c r="H112" s="644"/>
      <c r="I112" s="47"/>
    </row>
    <row r="113" s="1" customFormat="true" ht="12.75" hidden="false" customHeight="false" outlineLevel="0" collapsed="false">
      <c r="A113" s="655" t="s">
        <v>693</v>
      </c>
      <c r="B113" s="656"/>
      <c r="C113" s="656"/>
      <c r="D113" s="657"/>
      <c r="E113" s="658"/>
      <c r="F113" s="642"/>
      <c r="G113" s="643"/>
      <c r="H113" s="644"/>
      <c r="I113" s="47"/>
    </row>
    <row r="114" s="1" customFormat="true" ht="12.75" hidden="false" customHeight="false" outlineLevel="0" collapsed="false">
      <c r="A114" s="638"/>
      <c r="B114" s="639"/>
      <c r="C114" s="647" t="s">
        <v>664</v>
      </c>
      <c r="D114" s="647"/>
      <c r="E114" s="647"/>
      <c r="F114" s="642"/>
      <c r="G114" s="643"/>
      <c r="H114" s="644"/>
      <c r="I114" s="47"/>
    </row>
    <row r="115" s="1" customFormat="true" ht="12.75" hidden="false" customHeight="false" outlineLevel="0" collapsed="false">
      <c r="A115" s="648"/>
      <c r="B115" s="649"/>
      <c r="C115" s="659"/>
      <c r="D115" s="660"/>
      <c r="E115" s="661"/>
      <c r="F115" s="642"/>
      <c r="G115" s="643"/>
      <c r="H115" s="644"/>
      <c r="I115" s="47"/>
    </row>
    <row r="116" s="1" customFormat="true" ht="12.75" hidden="false" customHeight="false" outlineLevel="0" collapsed="false">
      <c r="A116" s="638"/>
      <c r="B116" s="639"/>
      <c r="C116" s="652"/>
      <c r="D116" s="653"/>
      <c r="E116" s="654"/>
      <c r="F116" s="642"/>
      <c r="G116" s="643"/>
      <c r="H116" s="644"/>
      <c r="I116" s="47"/>
    </row>
    <row r="117" s="1" customFormat="true" ht="12.75" hidden="false" customHeight="false" outlineLevel="0" collapsed="false">
      <c r="A117" s="655" t="s">
        <v>694</v>
      </c>
      <c r="B117" s="656"/>
      <c r="C117" s="656"/>
      <c r="D117" s="657"/>
      <c r="E117" s="658"/>
      <c r="F117" s="642"/>
      <c r="G117" s="643"/>
      <c r="H117" s="644"/>
      <c r="I117" s="47"/>
    </row>
    <row r="118" s="1" customFormat="true" ht="12.75" hidden="false" customHeight="false" outlineLevel="0" collapsed="false">
      <c r="A118" s="602"/>
      <c r="B118" s="597"/>
      <c r="C118" s="598" t="s">
        <v>664</v>
      </c>
      <c r="D118" s="598"/>
      <c r="E118" s="598"/>
      <c r="F118" s="47"/>
      <c r="G118" s="40"/>
      <c r="H118" s="601"/>
      <c r="I118" s="47"/>
    </row>
    <row r="119" s="1" customFormat="true" ht="12.75" hidden="false" customHeight="false" outlineLevel="0" collapsed="false">
      <c r="A119" s="608"/>
      <c r="B119" s="609"/>
      <c r="C119" s="631"/>
      <c r="D119" s="632"/>
      <c r="E119" s="625"/>
      <c r="F119" s="47"/>
      <c r="G119" s="40"/>
      <c r="H119" s="601"/>
      <c r="I119" s="47"/>
    </row>
    <row r="120" s="1" customFormat="true" ht="12.75" hidden="false" customHeight="false" outlineLevel="0" collapsed="false">
      <c r="A120" s="602"/>
      <c r="B120" s="597"/>
      <c r="C120" s="627"/>
      <c r="D120" s="628"/>
      <c r="E120" s="621"/>
      <c r="F120" s="47"/>
      <c r="G120" s="40"/>
      <c r="H120" s="601"/>
      <c r="I120" s="47"/>
    </row>
    <row r="121" s="1" customFormat="true" ht="12.75" hidden="false" customHeight="false" outlineLevel="0" collapsed="false">
      <c r="A121" s="662" t="s">
        <v>695</v>
      </c>
      <c r="B121" s="663"/>
      <c r="C121" s="664" t="s">
        <v>658</v>
      </c>
      <c r="D121" s="664"/>
      <c r="E121" s="665"/>
      <c r="F121" s="47"/>
      <c r="G121" s="40"/>
      <c r="H121" s="601"/>
      <c r="I121" s="47"/>
    </row>
    <row r="122" s="1" customFormat="true" ht="12.75" hidden="false" customHeight="false" outlineLevel="0" collapsed="false">
      <c r="A122" s="666" t="s">
        <v>696</v>
      </c>
      <c r="B122" s="597"/>
      <c r="C122" s="604" t="s">
        <v>659</v>
      </c>
      <c r="D122" s="604" t="n">
        <v>1.5</v>
      </c>
      <c r="E122" s="615" t="s">
        <v>641</v>
      </c>
      <c r="F122" s="47"/>
      <c r="G122" s="40"/>
      <c r="H122" s="601"/>
      <c r="I122" s="47"/>
    </row>
    <row r="123" s="1" customFormat="true" ht="12.75" hidden="false" customHeight="false" outlineLevel="0" collapsed="false">
      <c r="A123" s="602"/>
      <c r="B123" s="597"/>
      <c r="C123" s="604" t="s">
        <v>660</v>
      </c>
      <c r="D123" s="604"/>
      <c r="E123" s="615"/>
      <c r="F123" s="47"/>
      <c r="G123" s="40"/>
      <c r="H123" s="601"/>
      <c r="I123" s="47"/>
    </row>
    <row r="124" s="1" customFormat="true" ht="25.5" hidden="false" customHeight="false" outlineLevel="0" collapsed="false">
      <c r="A124" s="602"/>
      <c r="B124" s="597"/>
      <c r="C124" s="604" t="s">
        <v>661</v>
      </c>
      <c r="D124" s="604" t="n">
        <v>3.5</v>
      </c>
      <c r="E124" s="615" t="s">
        <v>641</v>
      </c>
      <c r="F124" s="47"/>
      <c r="G124" s="40"/>
      <c r="H124" s="601"/>
      <c r="I124" s="47"/>
    </row>
    <row r="125" s="1" customFormat="true" ht="12.75" hidden="false" customHeight="false" outlineLevel="0" collapsed="false">
      <c r="A125" s="602"/>
      <c r="B125" s="597"/>
      <c r="C125" s="667" t="s">
        <v>655</v>
      </c>
      <c r="D125" s="604" t="n">
        <v>240</v>
      </c>
      <c r="E125" s="615" t="s">
        <v>641</v>
      </c>
      <c r="F125" s="47"/>
      <c r="G125" s="40"/>
      <c r="H125" s="601"/>
      <c r="I125" s="47"/>
    </row>
    <row r="126" s="1" customFormat="true" ht="12.75" hidden="false" customHeight="false" outlineLevel="0" collapsed="false">
      <c r="A126" s="602"/>
      <c r="B126" s="597"/>
      <c r="C126" s="604" t="s">
        <v>662</v>
      </c>
      <c r="D126" s="604" t="n">
        <v>3</v>
      </c>
      <c r="E126" s="615" t="s">
        <v>641</v>
      </c>
      <c r="F126" s="47"/>
      <c r="G126" s="40"/>
      <c r="H126" s="601"/>
      <c r="I126" s="47"/>
    </row>
    <row r="127" s="1" customFormat="true" ht="12.75" hidden="false" customHeight="false" outlineLevel="0" collapsed="false">
      <c r="A127" s="602"/>
      <c r="B127" s="597"/>
      <c r="C127" s="668" t="s">
        <v>646</v>
      </c>
      <c r="D127" s="664" t="n">
        <f aca="false">SUM(D122:D126)</f>
        <v>248</v>
      </c>
      <c r="E127" s="600" t="s">
        <v>641</v>
      </c>
      <c r="F127" s="47"/>
      <c r="G127" s="40"/>
      <c r="H127" s="601"/>
      <c r="I127" s="47"/>
    </row>
    <row r="128" s="1" customFormat="true" ht="12.75" hidden="false" customHeight="false" outlineLevel="0" collapsed="false">
      <c r="A128" s="608"/>
      <c r="B128" s="609"/>
      <c r="C128" s="669" t="s">
        <v>647</v>
      </c>
      <c r="D128" s="604"/>
      <c r="E128" s="617"/>
      <c r="F128" s="47"/>
      <c r="G128" s="40"/>
      <c r="H128" s="601"/>
      <c r="I128" s="47"/>
    </row>
    <row r="129" s="1" customFormat="true" ht="12.75" hidden="false" customHeight="false" outlineLevel="0" collapsed="false">
      <c r="A129" s="662"/>
      <c r="B129" s="663"/>
      <c r="C129" s="670"/>
      <c r="D129" s="671"/>
      <c r="E129" s="672"/>
      <c r="F129" s="47"/>
      <c r="G129" s="40"/>
      <c r="H129" s="601"/>
      <c r="I129" s="47"/>
    </row>
    <row r="130" s="1" customFormat="true" ht="12.75" hidden="false" customHeight="false" outlineLevel="0" collapsed="false">
      <c r="A130" s="666" t="s">
        <v>697</v>
      </c>
      <c r="B130" s="597"/>
      <c r="C130" s="664" t="s">
        <v>698</v>
      </c>
      <c r="D130" s="664"/>
      <c r="E130" s="665"/>
      <c r="F130" s="47"/>
      <c r="G130" s="40"/>
      <c r="H130" s="601"/>
      <c r="I130" s="47"/>
    </row>
    <row r="131" s="1" customFormat="true" ht="25.5" hidden="false" customHeight="false" outlineLevel="0" collapsed="false">
      <c r="A131" s="602"/>
      <c r="B131" s="597"/>
      <c r="C131" s="604" t="s">
        <v>699</v>
      </c>
      <c r="D131" s="604" t="n">
        <v>3</v>
      </c>
      <c r="E131" s="615" t="s">
        <v>641</v>
      </c>
      <c r="F131" s="47"/>
      <c r="G131" s="40"/>
      <c r="H131" s="601"/>
      <c r="I131" s="47"/>
    </row>
    <row r="132" s="1" customFormat="true" ht="12.75" hidden="false" customHeight="false" outlineLevel="0" collapsed="false">
      <c r="A132" s="602"/>
      <c r="B132" s="597"/>
      <c r="C132" s="604" t="s">
        <v>700</v>
      </c>
      <c r="D132" s="604" t="n">
        <v>5</v>
      </c>
      <c r="E132" s="615" t="s">
        <v>641</v>
      </c>
      <c r="F132" s="47"/>
      <c r="G132" s="40"/>
      <c r="H132" s="601"/>
      <c r="I132" s="47"/>
    </row>
    <row r="133" s="1" customFormat="true" ht="12.75" hidden="false" customHeight="false" outlineLevel="0" collapsed="false">
      <c r="A133" s="602"/>
      <c r="B133" s="597"/>
      <c r="C133" s="604" t="s">
        <v>701</v>
      </c>
      <c r="D133" s="604" t="n">
        <v>200</v>
      </c>
      <c r="E133" s="615" t="s">
        <v>641</v>
      </c>
      <c r="F133" s="47"/>
      <c r="G133" s="40"/>
      <c r="H133" s="601"/>
      <c r="I133" s="47"/>
    </row>
    <row r="134" s="1" customFormat="true" ht="12.75" hidden="false" customHeight="false" outlineLevel="0" collapsed="false">
      <c r="A134" s="602"/>
      <c r="B134" s="597"/>
      <c r="C134" s="667" t="s">
        <v>702</v>
      </c>
      <c r="D134" s="604" t="n">
        <v>10</v>
      </c>
      <c r="E134" s="615" t="s">
        <v>641</v>
      </c>
      <c r="F134" s="47"/>
      <c r="G134" s="40"/>
      <c r="H134" s="601"/>
      <c r="I134" s="47"/>
    </row>
    <row r="135" s="1" customFormat="true" ht="12.75" hidden="false" customHeight="false" outlineLevel="0" collapsed="false">
      <c r="A135" s="602"/>
      <c r="B135" s="597"/>
      <c r="C135" s="604" t="s">
        <v>703</v>
      </c>
      <c r="D135" s="604" t="n">
        <v>15</v>
      </c>
      <c r="E135" s="615" t="s">
        <v>641</v>
      </c>
      <c r="F135" s="47"/>
      <c r="G135" s="40"/>
      <c r="H135" s="601"/>
      <c r="I135" s="47"/>
    </row>
    <row r="136" s="1" customFormat="true" ht="12.75" hidden="false" customHeight="false" outlineLevel="0" collapsed="false">
      <c r="A136" s="602"/>
      <c r="B136" s="597"/>
      <c r="C136" s="604" t="s">
        <v>704</v>
      </c>
      <c r="D136" s="604" t="n">
        <v>15</v>
      </c>
      <c r="E136" s="615" t="s">
        <v>641</v>
      </c>
      <c r="F136" s="47"/>
      <c r="G136" s="40"/>
      <c r="H136" s="601"/>
      <c r="I136" s="47"/>
    </row>
    <row r="137" s="1" customFormat="true" ht="12.75" hidden="false" customHeight="false" outlineLevel="0" collapsed="false">
      <c r="A137" s="602"/>
      <c r="B137" s="597"/>
      <c r="C137" s="668" t="s">
        <v>646</v>
      </c>
      <c r="D137" s="664" t="n">
        <f aca="false">SUM(D131:D136)</f>
        <v>248</v>
      </c>
      <c r="E137" s="600" t="s">
        <v>641</v>
      </c>
      <c r="F137" s="47"/>
      <c r="G137" s="40"/>
      <c r="H137" s="601"/>
      <c r="I137" s="47"/>
    </row>
    <row r="138" s="1" customFormat="true" ht="12.75" hidden="false" customHeight="false" outlineLevel="0" collapsed="false">
      <c r="A138" s="602"/>
      <c r="B138" s="597"/>
      <c r="C138" s="669" t="s">
        <v>647</v>
      </c>
      <c r="D138" s="604"/>
      <c r="E138" s="617"/>
      <c r="F138" s="47"/>
      <c r="G138" s="40"/>
      <c r="H138" s="601"/>
      <c r="I138" s="47"/>
    </row>
    <row r="139" s="1" customFormat="true" ht="12.75" hidden="false" customHeight="false" outlineLevel="0" collapsed="false">
      <c r="A139" s="608"/>
      <c r="B139" s="609"/>
      <c r="C139" s="631"/>
      <c r="D139" s="632"/>
      <c r="E139" s="633"/>
      <c r="F139" s="47"/>
      <c r="G139" s="40"/>
      <c r="H139" s="601"/>
      <c r="I139" s="47"/>
    </row>
    <row r="140" s="1" customFormat="true" ht="12.75" hidden="false" customHeight="false" outlineLevel="0" collapsed="false">
      <c r="A140" s="662" t="s">
        <v>705</v>
      </c>
      <c r="B140" s="663"/>
      <c r="C140" s="670"/>
      <c r="D140" s="671"/>
      <c r="E140" s="672"/>
      <c r="F140" s="47"/>
      <c r="G140" s="40"/>
      <c r="H140" s="601"/>
      <c r="I140" s="47"/>
    </row>
    <row r="141" s="1" customFormat="true" ht="12.75" hidden="false" customHeight="false" outlineLevel="0" collapsed="false">
      <c r="A141" s="602"/>
      <c r="B141" s="597"/>
      <c r="C141" s="673" t="s">
        <v>664</v>
      </c>
      <c r="D141" s="673"/>
      <c r="E141" s="673"/>
      <c r="F141" s="47"/>
      <c r="G141" s="40"/>
      <c r="H141" s="601"/>
      <c r="I141" s="47"/>
    </row>
    <row r="142" s="1" customFormat="true" ht="12.75" hidden="false" customHeight="false" outlineLevel="0" collapsed="false">
      <c r="A142" s="608"/>
      <c r="B142" s="609"/>
      <c r="C142" s="631"/>
      <c r="D142" s="632"/>
      <c r="E142" s="633"/>
      <c r="F142" s="47"/>
      <c r="G142" s="40"/>
      <c r="H142" s="601"/>
      <c r="I142" s="47"/>
    </row>
    <row r="143" s="1" customFormat="true" ht="12.75" hidden="false" customHeight="false" outlineLevel="0" collapsed="false">
      <c r="A143" s="662"/>
      <c r="B143" s="663"/>
      <c r="C143" s="627"/>
      <c r="D143" s="628"/>
      <c r="E143" s="621"/>
      <c r="F143" s="47"/>
      <c r="G143" s="40"/>
      <c r="H143" s="601"/>
      <c r="I143" s="47"/>
    </row>
    <row r="144" s="1" customFormat="true" ht="12.75" hidden="false" customHeight="false" outlineLevel="0" collapsed="false">
      <c r="A144" s="592" t="s">
        <v>706</v>
      </c>
      <c r="B144" s="593"/>
      <c r="C144" s="670"/>
      <c r="D144" s="671"/>
      <c r="E144" s="672"/>
      <c r="F144" s="47"/>
      <c r="G144" s="40"/>
      <c r="H144" s="601"/>
      <c r="I144" s="47"/>
    </row>
    <row r="145" s="1" customFormat="true" ht="12.75" hidden="false" customHeight="false" outlineLevel="0" collapsed="false">
      <c r="A145" s="602"/>
      <c r="B145" s="597"/>
      <c r="C145" s="598" t="s">
        <v>664</v>
      </c>
      <c r="D145" s="598"/>
      <c r="E145" s="598"/>
      <c r="F145" s="47"/>
      <c r="G145" s="40"/>
      <c r="H145" s="601"/>
      <c r="I145" s="47"/>
    </row>
    <row r="146" s="1" customFormat="true" ht="12.75" hidden="false" customHeight="false" outlineLevel="0" collapsed="false">
      <c r="A146" s="608"/>
      <c r="B146" s="609"/>
      <c r="C146" s="631"/>
      <c r="D146" s="632"/>
      <c r="E146" s="633"/>
      <c r="F146" s="47"/>
      <c r="G146" s="40"/>
      <c r="H146" s="601"/>
      <c r="I146" s="47"/>
    </row>
    <row r="147" s="1" customFormat="true" ht="15" hidden="false" customHeight="false" outlineLevel="0" collapsed="false">
      <c r="A147" s="674" t="s">
        <v>707</v>
      </c>
      <c r="B147" s="675"/>
      <c r="C147" s="676"/>
      <c r="D147" s="677"/>
      <c r="E147" s="678"/>
      <c r="F147" s="47"/>
      <c r="G147" s="40"/>
      <c r="H147" s="601"/>
      <c r="I147" s="47"/>
    </row>
    <row r="148" s="1" customFormat="true" ht="15" hidden="false" customHeight="false" outlineLevel="0" collapsed="false">
      <c r="A148" s="679"/>
      <c r="B148" s="680"/>
      <c r="C148" s="598" t="s">
        <v>664</v>
      </c>
      <c r="D148" s="598"/>
      <c r="E148" s="598"/>
      <c r="F148" s="47"/>
      <c r="G148" s="40"/>
      <c r="H148" s="601"/>
      <c r="I148" s="47"/>
    </row>
    <row r="149" s="1" customFormat="true" ht="15" hidden="false" customHeight="false" outlineLevel="0" collapsed="false">
      <c r="A149" s="681" t="s">
        <v>708</v>
      </c>
      <c r="B149" s="682"/>
      <c r="C149" s="683"/>
      <c r="D149" s="61"/>
      <c r="E149" s="684"/>
      <c r="F149" s="47"/>
      <c r="G149" s="40"/>
      <c r="H149" s="601"/>
      <c r="I149" s="47"/>
    </row>
    <row r="150" s="1" customFormat="true" ht="15" hidden="false" customHeight="false" outlineLevel="0" collapsed="false">
      <c r="A150" s="679"/>
      <c r="B150" s="680"/>
      <c r="C150" s="685" t="s">
        <v>664</v>
      </c>
      <c r="D150" s="685"/>
      <c r="E150" s="685"/>
      <c r="F150" s="47"/>
      <c r="G150" s="40"/>
      <c r="H150" s="601"/>
      <c r="I150" s="47"/>
    </row>
    <row r="151" s="1" customFormat="true" ht="15" hidden="false" customHeight="false" outlineLevel="0" collapsed="false">
      <c r="A151" s="681"/>
      <c r="B151" s="682"/>
      <c r="C151" s="686"/>
      <c r="D151" s="686"/>
      <c r="E151" s="687"/>
      <c r="F151" s="47"/>
      <c r="G151" s="40"/>
      <c r="H151" s="601"/>
      <c r="I151" s="47"/>
    </row>
    <row r="152" s="1" customFormat="true" ht="15" hidden="false" customHeight="false" outlineLevel="0" collapsed="false">
      <c r="A152" s="674" t="s">
        <v>709</v>
      </c>
      <c r="B152" s="663"/>
      <c r="C152" s="670"/>
      <c r="D152" s="671"/>
      <c r="E152" s="672"/>
      <c r="F152" s="47"/>
      <c r="G152" s="40"/>
      <c r="H152" s="601"/>
      <c r="I152" s="47"/>
    </row>
    <row r="153" s="1" customFormat="true" ht="12.75" hidden="false" customHeight="false" outlineLevel="0" collapsed="false">
      <c r="A153" s="688" t="s">
        <v>710</v>
      </c>
      <c r="B153" s="597"/>
      <c r="C153" s="664" t="s">
        <v>658</v>
      </c>
      <c r="D153" s="664"/>
      <c r="E153" s="665"/>
      <c r="F153" s="47"/>
      <c r="G153" s="40"/>
      <c r="H153" s="601"/>
      <c r="I153" s="47"/>
    </row>
    <row r="154" s="1" customFormat="true" ht="15" hidden="false" customHeight="false" outlineLevel="0" collapsed="false">
      <c r="A154" s="681"/>
      <c r="B154" s="597"/>
      <c r="C154" s="604" t="s">
        <v>659</v>
      </c>
      <c r="D154" s="614" t="n">
        <v>1.5</v>
      </c>
      <c r="E154" s="615" t="s">
        <v>641</v>
      </c>
      <c r="F154" s="47"/>
      <c r="G154" s="40"/>
      <c r="H154" s="601"/>
      <c r="I154" s="47"/>
    </row>
    <row r="155" s="1" customFormat="true" ht="15" hidden="false" customHeight="false" outlineLevel="0" collapsed="false">
      <c r="A155" s="681"/>
      <c r="B155" s="597"/>
      <c r="C155" s="604" t="s">
        <v>660</v>
      </c>
      <c r="D155" s="614"/>
      <c r="E155" s="615"/>
      <c r="F155" s="47"/>
      <c r="G155" s="40"/>
      <c r="H155" s="601"/>
      <c r="I155" s="47"/>
    </row>
    <row r="156" s="1" customFormat="true" ht="26.25" hidden="false" customHeight="false" outlineLevel="0" collapsed="false">
      <c r="A156" s="681"/>
      <c r="B156" s="597"/>
      <c r="C156" s="604" t="s">
        <v>661</v>
      </c>
      <c r="D156" s="614" t="n">
        <v>3.5</v>
      </c>
      <c r="E156" s="615" t="s">
        <v>641</v>
      </c>
      <c r="F156" s="47"/>
      <c r="G156" s="40"/>
      <c r="H156" s="601"/>
      <c r="I156" s="47"/>
    </row>
    <row r="157" s="1" customFormat="true" ht="15" hidden="false" customHeight="false" outlineLevel="0" collapsed="false">
      <c r="A157" s="681"/>
      <c r="B157" s="597"/>
      <c r="C157" s="669" t="s">
        <v>655</v>
      </c>
      <c r="D157" s="614" t="n">
        <v>240</v>
      </c>
      <c r="E157" s="615" t="s">
        <v>641</v>
      </c>
      <c r="F157" s="47"/>
      <c r="G157" s="40"/>
      <c r="H157" s="601"/>
      <c r="I157" s="47"/>
    </row>
    <row r="158" s="1" customFormat="true" ht="15" hidden="false" customHeight="false" outlineLevel="0" collapsed="false">
      <c r="A158" s="681"/>
      <c r="B158" s="597"/>
      <c r="C158" s="604" t="s">
        <v>662</v>
      </c>
      <c r="D158" s="614" t="n">
        <v>3</v>
      </c>
      <c r="E158" s="615" t="s">
        <v>641</v>
      </c>
      <c r="F158" s="47"/>
      <c r="G158" s="40"/>
      <c r="H158" s="601"/>
      <c r="I158" s="47"/>
    </row>
    <row r="159" s="1" customFormat="true" ht="15" hidden="false" customHeight="false" outlineLevel="0" collapsed="false">
      <c r="A159" s="679"/>
      <c r="B159" s="609"/>
      <c r="C159" s="668" t="s">
        <v>646</v>
      </c>
      <c r="D159" s="664" t="n">
        <f aca="false">SUM(D153:D158)</f>
        <v>248</v>
      </c>
      <c r="E159" s="600" t="s">
        <v>641</v>
      </c>
      <c r="F159" s="47"/>
      <c r="G159" s="40"/>
      <c r="H159" s="601"/>
      <c r="I159" s="47"/>
    </row>
    <row r="160" s="1" customFormat="true" ht="15" hidden="false" customHeight="false" outlineLevel="0" collapsed="false">
      <c r="A160" s="681"/>
      <c r="B160" s="597"/>
      <c r="C160" s="689"/>
      <c r="D160" s="690"/>
      <c r="E160" s="621"/>
      <c r="F160" s="47"/>
      <c r="G160" s="40"/>
      <c r="H160" s="601"/>
      <c r="I160" s="47"/>
    </row>
    <row r="161" s="1" customFormat="true" ht="15" hidden="false" customHeight="false" outlineLevel="0" collapsed="false">
      <c r="A161" s="674" t="s">
        <v>711</v>
      </c>
      <c r="B161" s="675"/>
      <c r="C161" s="676"/>
      <c r="D161" s="677"/>
      <c r="E161" s="678"/>
      <c r="F161" s="47"/>
      <c r="G161" s="40"/>
      <c r="H161" s="601"/>
      <c r="I161" s="47"/>
    </row>
    <row r="162" s="1" customFormat="true" ht="15" hidden="false" customHeight="false" outlineLevel="0" collapsed="false">
      <c r="A162" s="679"/>
      <c r="B162" s="680"/>
      <c r="C162" s="685" t="s">
        <v>664</v>
      </c>
      <c r="D162" s="685"/>
      <c r="E162" s="685"/>
      <c r="F162" s="47"/>
      <c r="G162" s="40"/>
      <c r="H162" s="601"/>
      <c r="I162" s="47"/>
    </row>
    <row r="163" s="1" customFormat="true" ht="15" hidden="false" customHeight="false" outlineLevel="0" collapsed="false">
      <c r="A163" s="681"/>
      <c r="B163" s="597"/>
      <c r="C163" s="689"/>
      <c r="D163" s="690"/>
      <c r="E163" s="621"/>
      <c r="F163" s="47"/>
      <c r="G163" s="40"/>
      <c r="H163" s="601"/>
      <c r="I163" s="47"/>
    </row>
    <row r="164" s="1" customFormat="true" ht="15" hidden="false" customHeight="false" outlineLevel="0" collapsed="false">
      <c r="A164" s="674" t="s">
        <v>712</v>
      </c>
      <c r="B164" s="675"/>
      <c r="C164" s="676"/>
      <c r="D164" s="677"/>
      <c r="E164" s="678"/>
      <c r="F164" s="47"/>
      <c r="G164" s="40"/>
      <c r="H164" s="601"/>
      <c r="I164" s="47"/>
    </row>
    <row r="165" s="1" customFormat="true" ht="15" hidden="false" customHeight="false" outlineLevel="0" collapsed="false">
      <c r="A165" s="679"/>
      <c r="B165" s="680"/>
      <c r="C165" s="685" t="s">
        <v>664</v>
      </c>
      <c r="D165" s="685"/>
      <c r="E165" s="685"/>
      <c r="F165" s="47"/>
      <c r="G165" s="40"/>
      <c r="H165" s="601"/>
      <c r="I165" s="47"/>
    </row>
    <row r="166" s="1" customFormat="true" ht="15" hidden="false" customHeight="false" outlineLevel="0" collapsed="false">
      <c r="A166" s="681"/>
      <c r="B166" s="597"/>
      <c r="C166" s="689"/>
      <c r="D166" s="690"/>
      <c r="E166" s="621"/>
      <c r="F166" s="47"/>
      <c r="G166" s="40"/>
      <c r="H166" s="601"/>
      <c r="I166" s="47"/>
    </row>
    <row r="167" s="1" customFormat="true" ht="15" hidden="false" customHeight="false" outlineLevel="0" collapsed="false">
      <c r="A167" s="674" t="s">
        <v>713</v>
      </c>
      <c r="B167" s="675"/>
      <c r="C167" s="676"/>
      <c r="D167" s="677"/>
      <c r="E167" s="678"/>
      <c r="F167" s="47"/>
      <c r="G167" s="40"/>
      <c r="H167" s="601"/>
      <c r="I167" s="47"/>
    </row>
    <row r="168" s="1" customFormat="true" ht="15" hidden="false" customHeight="false" outlineLevel="0" collapsed="false">
      <c r="A168" s="679"/>
      <c r="B168" s="680"/>
      <c r="C168" s="685" t="s">
        <v>664</v>
      </c>
      <c r="D168" s="685"/>
      <c r="E168" s="685"/>
      <c r="F168" s="47"/>
      <c r="G168" s="40"/>
      <c r="H168" s="601"/>
      <c r="I168" s="47"/>
    </row>
    <row r="169" s="1" customFormat="true" ht="15" hidden="false" customHeight="false" outlineLevel="0" collapsed="false">
      <c r="A169" s="681"/>
      <c r="B169" s="597"/>
      <c r="C169" s="689"/>
      <c r="D169" s="690"/>
      <c r="E169" s="621"/>
      <c r="F169" s="47"/>
      <c r="G169" s="40"/>
      <c r="H169" s="601"/>
      <c r="I169" s="47"/>
    </row>
    <row r="170" s="1" customFormat="true" ht="15" hidden="false" customHeight="false" outlineLevel="0" collapsed="false">
      <c r="A170" s="674" t="s">
        <v>714</v>
      </c>
      <c r="B170" s="663"/>
      <c r="C170" s="664" t="s">
        <v>650</v>
      </c>
      <c r="D170" s="664"/>
      <c r="E170" s="665"/>
      <c r="F170" s="47"/>
      <c r="G170" s="40"/>
      <c r="H170" s="601"/>
      <c r="I170" s="47"/>
    </row>
    <row r="171" s="1" customFormat="true" ht="12.75" hidden="false" customHeight="false" outlineLevel="0" collapsed="false">
      <c r="A171" s="688"/>
      <c r="B171" s="597"/>
      <c r="C171" s="604" t="s">
        <v>715</v>
      </c>
      <c r="D171" s="614" t="n">
        <v>50</v>
      </c>
      <c r="E171" s="615" t="s">
        <v>641</v>
      </c>
      <c r="F171" s="47"/>
      <c r="G171" s="40"/>
      <c r="H171" s="601"/>
      <c r="I171" s="47"/>
    </row>
    <row r="172" s="1" customFormat="true" ht="15" hidden="false" customHeight="false" outlineLevel="0" collapsed="false">
      <c r="A172" s="681"/>
      <c r="B172" s="597"/>
      <c r="C172" s="604" t="s">
        <v>716</v>
      </c>
      <c r="D172" s="614" t="n">
        <v>67</v>
      </c>
      <c r="E172" s="615" t="s">
        <v>641</v>
      </c>
      <c r="F172" s="47"/>
      <c r="G172" s="40"/>
      <c r="H172" s="601"/>
      <c r="I172" s="47"/>
    </row>
    <row r="173" s="1" customFormat="true" ht="15" hidden="false" customHeight="false" outlineLevel="0" collapsed="false">
      <c r="A173" s="681"/>
      <c r="B173" s="597"/>
      <c r="C173" s="604" t="s">
        <v>717</v>
      </c>
      <c r="D173" s="614" t="n">
        <v>0</v>
      </c>
      <c r="E173" s="615" t="s">
        <v>641</v>
      </c>
      <c r="F173" s="47"/>
      <c r="G173" s="40"/>
      <c r="H173" s="601"/>
      <c r="I173" s="47"/>
    </row>
    <row r="174" s="1" customFormat="true" ht="15" hidden="false" customHeight="false" outlineLevel="0" collapsed="false">
      <c r="A174" s="681"/>
      <c r="B174" s="597"/>
      <c r="C174" s="604" t="s">
        <v>718</v>
      </c>
      <c r="D174" s="614"/>
      <c r="E174" s="615"/>
      <c r="F174" s="47"/>
      <c r="G174" s="40"/>
      <c r="H174" s="601"/>
      <c r="I174" s="47"/>
    </row>
    <row r="175" s="1" customFormat="true" ht="15" hidden="false" customHeight="false" outlineLevel="0" collapsed="false">
      <c r="A175" s="681"/>
      <c r="B175" s="597"/>
      <c r="C175" s="667" t="s">
        <v>719</v>
      </c>
      <c r="D175" s="614"/>
      <c r="E175" s="615"/>
      <c r="F175" s="47"/>
      <c r="G175" s="40"/>
      <c r="H175" s="601"/>
      <c r="I175" s="47"/>
    </row>
    <row r="176" s="1" customFormat="true" ht="15" hidden="false" customHeight="false" outlineLevel="0" collapsed="false">
      <c r="A176" s="681"/>
      <c r="B176" s="597"/>
      <c r="C176" s="604" t="s">
        <v>655</v>
      </c>
      <c r="D176" s="614" t="n">
        <v>240</v>
      </c>
      <c r="E176" s="615" t="s">
        <v>641</v>
      </c>
      <c r="F176" s="47"/>
      <c r="G176" s="40"/>
      <c r="H176" s="601"/>
      <c r="I176" s="47"/>
    </row>
    <row r="177" s="1" customFormat="true" ht="15" hidden="false" customHeight="false" outlineLevel="0" collapsed="false">
      <c r="A177" s="681"/>
      <c r="B177" s="597"/>
      <c r="C177" s="604" t="s">
        <v>662</v>
      </c>
      <c r="D177" s="614" t="n">
        <v>3</v>
      </c>
      <c r="E177" s="615" t="s">
        <v>641</v>
      </c>
      <c r="F177" s="47"/>
      <c r="G177" s="40"/>
      <c r="H177" s="601"/>
      <c r="I177" s="47"/>
    </row>
    <row r="178" s="1" customFormat="true" ht="15" hidden="false" customHeight="false" outlineLevel="0" collapsed="false">
      <c r="A178" s="679"/>
      <c r="B178" s="691"/>
      <c r="C178" s="668" t="s">
        <v>646</v>
      </c>
      <c r="D178" s="664" t="n">
        <f aca="false">SUM(D172:D177)</f>
        <v>310</v>
      </c>
      <c r="E178" s="600"/>
      <c r="F178" s="47"/>
      <c r="G178" s="40"/>
      <c r="H178" s="601"/>
      <c r="I178" s="47"/>
    </row>
    <row r="179" s="1" customFormat="true" ht="15" hidden="false" customHeight="false" outlineLevel="0" collapsed="false">
      <c r="A179" s="681"/>
      <c r="B179" s="597"/>
      <c r="C179" s="689"/>
      <c r="D179" s="690"/>
      <c r="E179" s="621"/>
      <c r="F179" s="47"/>
      <c r="G179" s="40"/>
      <c r="H179" s="601"/>
      <c r="I179" s="47"/>
    </row>
    <row r="180" s="1" customFormat="true" ht="15" hidden="false" customHeight="false" outlineLevel="0" collapsed="false">
      <c r="A180" s="674" t="s">
        <v>720</v>
      </c>
      <c r="B180" s="675"/>
      <c r="C180" s="676"/>
      <c r="D180" s="677"/>
      <c r="E180" s="678"/>
      <c r="F180" s="47"/>
      <c r="G180" s="40"/>
      <c r="H180" s="601"/>
      <c r="I180" s="47"/>
    </row>
    <row r="181" s="1" customFormat="true" ht="15" hidden="false" customHeight="false" outlineLevel="0" collapsed="false">
      <c r="A181" s="679"/>
      <c r="B181" s="680"/>
      <c r="C181" s="685" t="s">
        <v>664</v>
      </c>
      <c r="D181" s="685"/>
      <c r="E181" s="685"/>
      <c r="F181" s="47"/>
      <c r="G181" s="40"/>
      <c r="H181" s="601"/>
      <c r="I181" s="47"/>
    </row>
    <row r="182" s="1" customFormat="true" ht="15" hidden="false" customHeight="false" outlineLevel="0" collapsed="false">
      <c r="A182" s="681"/>
      <c r="B182" s="597"/>
      <c r="C182" s="689"/>
      <c r="D182" s="690"/>
      <c r="E182" s="621"/>
      <c r="F182" s="47"/>
      <c r="G182" s="40"/>
      <c r="H182" s="601"/>
      <c r="I182" s="47"/>
    </row>
    <row r="183" s="1" customFormat="true" ht="15" hidden="false" customHeight="false" outlineLevel="0" collapsed="false">
      <c r="A183" s="674" t="s">
        <v>721</v>
      </c>
      <c r="B183" s="675"/>
      <c r="C183" s="676"/>
      <c r="D183" s="677"/>
      <c r="E183" s="678"/>
      <c r="F183" s="47"/>
      <c r="G183" s="40"/>
      <c r="H183" s="601"/>
      <c r="I183" s="47"/>
    </row>
    <row r="184" s="1" customFormat="true" ht="15" hidden="false" customHeight="false" outlineLevel="0" collapsed="false">
      <c r="A184" s="679"/>
      <c r="B184" s="680"/>
      <c r="C184" s="685" t="s">
        <v>664</v>
      </c>
      <c r="D184" s="685"/>
      <c r="E184" s="685"/>
      <c r="F184" s="47"/>
      <c r="G184" s="40"/>
      <c r="H184" s="601"/>
      <c r="I184" s="47"/>
    </row>
    <row r="185" s="1" customFormat="true" ht="15" hidden="false" customHeight="false" outlineLevel="0" collapsed="false">
      <c r="A185" s="681"/>
      <c r="B185" s="597"/>
      <c r="C185" s="689"/>
      <c r="D185" s="690"/>
      <c r="E185" s="621"/>
      <c r="F185" s="47"/>
      <c r="G185" s="40"/>
      <c r="H185" s="601"/>
      <c r="I185" s="47"/>
    </row>
    <row r="186" s="1" customFormat="true" ht="15" hidden="false" customHeight="false" outlineLevel="0" collapsed="false">
      <c r="A186" s="674" t="s">
        <v>722</v>
      </c>
      <c r="B186" s="675"/>
      <c r="C186" s="676"/>
      <c r="D186" s="677"/>
      <c r="E186" s="678"/>
      <c r="F186" s="47"/>
      <c r="G186" s="40"/>
      <c r="H186" s="601"/>
      <c r="I186" s="47"/>
    </row>
    <row r="187" s="1" customFormat="true" ht="15" hidden="false" customHeight="false" outlineLevel="0" collapsed="false">
      <c r="A187" s="679"/>
      <c r="B187" s="680"/>
      <c r="C187" s="685" t="s">
        <v>664</v>
      </c>
      <c r="D187" s="685"/>
      <c r="E187" s="685"/>
      <c r="F187" s="47"/>
      <c r="G187" s="40"/>
      <c r="H187" s="601"/>
      <c r="I187" s="47"/>
    </row>
    <row r="188" s="1" customFormat="true" ht="15" hidden="false" customHeight="false" outlineLevel="0" collapsed="false">
      <c r="A188" s="681"/>
      <c r="B188" s="597"/>
      <c r="C188" s="689"/>
      <c r="D188" s="690"/>
      <c r="E188" s="621"/>
      <c r="F188" s="47"/>
      <c r="G188" s="40"/>
      <c r="H188" s="601"/>
      <c r="I188" s="47"/>
    </row>
    <row r="189" s="1" customFormat="true" ht="15" hidden="false" customHeight="false" outlineLevel="0" collapsed="false">
      <c r="A189" s="674" t="s">
        <v>723</v>
      </c>
      <c r="B189" s="675"/>
      <c r="C189" s="676"/>
      <c r="D189" s="677"/>
      <c r="E189" s="678"/>
      <c r="F189" s="47"/>
      <c r="G189" s="40"/>
      <c r="H189" s="601"/>
      <c r="I189" s="47"/>
    </row>
    <row r="190" s="1" customFormat="true" ht="15" hidden="false" customHeight="false" outlineLevel="0" collapsed="false">
      <c r="A190" s="679"/>
      <c r="B190" s="680"/>
      <c r="C190" s="685" t="s">
        <v>664</v>
      </c>
      <c r="D190" s="685"/>
      <c r="E190" s="685"/>
      <c r="F190" s="47"/>
      <c r="G190" s="40"/>
      <c r="H190" s="601"/>
      <c r="I190" s="47"/>
    </row>
    <row r="191" s="1" customFormat="true" ht="15" hidden="false" customHeight="false" outlineLevel="0" collapsed="false">
      <c r="A191" s="681"/>
      <c r="B191" s="597"/>
      <c r="C191" s="689"/>
      <c r="D191" s="690"/>
      <c r="E191" s="621"/>
      <c r="F191" s="47"/>
      <c r="G191" s="40"/>
      <c r="H191" s="601"/>
      <c r="I191" s="47"/>
    </row>
    <row r="192" s="1" customFormat="true" ht="15" hidden="false" customHeight="false" outlineLevel="0" collapsed="false">
      <c r="A192" s="674" t="s">
        <v>724</v>
      </c>
      <c r="B192" s="663"/>
      <c r="C192" s="664" t="s">
        <v>658</v>
      </c>
      <c r="D192" s="664"/>
      <c r="E192" s="665"/>
      <c r="F192" s="47"/>
      <c r="G192" s="40"/>
      <c r="H192" s="601"/>
      <c r="I192" s="47"/>
    </row>
    <row r="193" s="1" customFormat="true" ht="12.75" hidden="false" customHeight="false" outlineLevel="0" collapsed="false">
      <c r="A193" s="688" t="s">
        <v>725</v>
      </c>
      <c r="B193" s="597"/>
      <c r="C193" s="604" t="s">
        <v>659</v>
      </c>
      <c r="D193" s="614" t="n">
        <v>1.5</v>
      </c>
      <c r="E193" s="615" t="s">
        <v>641</v>
      </c>
      <c r="F193" s="47"/>
      <c r="G193" s="40"/>
      <c r="H193" s="601"/>
      <c r="I193" s="47"/>
    </row>
    <row r="194" s="1" customFormat="true" ht="15" hidden="false" customHeight="false" outlineLevel="0" collapsed="false">
      <c r="A194" s="681"/>
      <c r="B194" s="597"/>
      <c r="C194" s="604" t="s">
        <v>660</v>
      </c>
      <c r="D194" s="614"/>
      <c r="E194" s="615"/>
      <c r="F194" s="47"/>
      <c r="G194" s="40"/>
      <c r="H194" s="601"/>
      <c r="I194" s="47"/>
    </row>
    <row r="195" s="1" customFormat="true" ht="26.25" hidden="false" customHeight="false" outlineLevel="0" collapsed="false">
      <c r="A195" s="681"/>
      <c r="B195" s="597"/>
      <c r="C195" s="604" t="s">
        <v>661</v>
      </c>
      <c r="D195" s="614" t="n">
        <v>3.5</v>
      </c>
      <c r="E195" s="615" t="s">
        <v>641</v>
      </c>
      <c r="F195" s="47"/>
      <c r="G195" s="40"/>
      <c r="H195" s="601"/>
      <c r="I195" s="47"/>
    </row>
    <row r="196" s="1" customFormat="true" ht="15" hidden="false" customHeight="false" outlineLevel="0" collapsed="false">
      <c r="A196" s="681"/>
      <c r="B196" s="597"/>
      <c r="C196" s="667" t="s">
        <v>655</v>
      </c>
      <c r="D196" s="614" t="n">
        <v>360</v>
      </c>
      <c r="E196" s="615" t="s">
        <v>641</v>
      </c>
      <c r="F196" s="47"/>
      <c r="G196" s="40"/>
      <c r="H196" s="601"/>
      <c r="I196" s="47"/>
    </row>
    <row r="197" s="1" customFormat="true" ht="15" hidden="false" customHeight="false" outlineLevel="0" collapsed="false">
      <c r="A197" s="681"/>
      <c r="B197" s="597"/>
      <c r="C197" s="604" t="s">
        <v>662</v>
      </c>
      <c r="D197" s="614" t="n">
        <v>3</v>
      </c>
      <c r="E197" s="615" t="s">
        <v>641</v>
      </c>
      <c r="F197" s="47"/>
      <c r="G197" s="40"/>
      <c r="H197" s="601"/>
      <c r="I197" s="47"/>
    </row>
    <row r="198" s="1" customFormat="true" ht="15" hidden="false" customHeight="false" outlineLevel="0" collapsed="false">
      <c r="A198" s="679"/>
      <c r="B198" s="609"/>
      <c r="C198" s="668" t="s">
        <v>646</v>
      </c>
      <c r="D198" s="664" t="n">
        <f aca="false">SUM(D192:D197)</f>
        <v>368</v>
      </c>
      <c r="E198" s="600" t="s">
        <v>641</v>
      </c>
      <c r="F198" s="47"/>
      <c r="G198" s="40"/>
      <c r="H198" s="601"/>
      <c r="I198" s="47"/>
    </row>
    <row r="199" s="1" customFormat="true" ht="15" hidden="false" customHeight="false" outlineLevel="0" collapsed="false">
      <c r="A199" s="681"/>
      <c r="B199" s="597"/>
      <c r="C199" s="689"/>
      <c r="D199" s="690"/>
      <c r="E199" s="621"/>
      <c r="F199" s="47"/>
      <c r="G199" s="40"/>
      <c r="H199" s="601"/>
      <c r="I199" s="47"/>
    </row>
    <row r="200" s="1" customFormat="true" ht="15" hidden="false" customHeight="false" outlineLevel="0" collapsed="false">
      <c r="A200" s="674" t="s">
        <v>726</v>
      </c>
      <c r="B200" s="663"/>
      <c r="C200" s="664" t="s">
        <v>698</v>
      </c>
      <c r="D200" s="664"/>
      <c r="E200" s="665"/>
      <c r="F200" s="47"/>
      <c r="G200" s="40"/>
      <c r="H200" s="601"/>
      <c r="I200" s="47"/>
    </row>
    <row r="201" s="1" customFormat="true" ht="25.5" hidden="false" customHeight="false" outlineLevel="0" collapsed="false">
      <c r="A201" s="688"/>
      <c r="B201" s="597"/>
      <c r="C201" s="604" t="s">
        <v>699</v>
      </c>
      <c r="D201" s="614" t="n">
        <v>3</v>
      </c>
      <c r="E201" s="615" t="s">
        <v>641</v>
      </c>
      <c r="F201" s="47"/>
      <c r="G201" s="40"/>
      <c r="H201" s="601"/>
      <c r="I201" s="47"/>
    </row>
    <row r="202" s="1" customFormat="true" ht="15" hidden="false" customHeight="false" outlineLevel="0" collapsed="false">
      <c r="A202" s="681"/>
      <c r="B202" s="597"/>
      <c r="C202" s="604" t="s">
        <v>700</v>
      </c>
      <c r="D202" s="614" t="n">
        <v>5</v>
      </c>
      <c r="E202" s="615" t="s">
        <v>641</v>
      </c>
      <c r="F202" s="47"/>
      <c r="G202" s="40"/>
      <c r="H202" s="601"/>
      <c r="I202" s="47"/>
    </row>
    <row r="203" s="1" customFormat="true" ht="15" hidden="false" customHeight="false" outlineLevel="0" collapsed="false">
      <c r="A203" s="681"/>
      <c r="B203" s="597"/>
      <c r="C203" s="604" t="s">
        <v>701</v>
      </c>
      <c r="D203" s="692" t="n">
        <v>360</v>
      </c>
      <c r="E203" s="615" t="s">
        <v>641</v>
      </c>
      <c r="F203" s="47"/>
      <c r="G203" s="40"/>
      <c r="H203" s="601"/>
      <c r="I203" s="47"/>
    </row>
    <row r="204" s="1" customFormat="true" ht="15" hidden="false" customHeight="false" outlineLevel="0" collapsed="false">
      <c r="A204" s="681"/>
      <c r="B204" s="597"/>
      <c r="C204" s="667" t="s">
        <v>702</v>
      </c>
      <c r="D204" s="614" t="n">
        <v>10</v>
      </c>
      <c r="E204" s="615" t="s">
        <v>641</v>
      </c>
      <c r="F204" s="47"/>
      <c r="G204" s="40"/>
      <c r="H204" s="601"/>
      <c r="I204" s="47"/>
    </row>
    <row r="205" s="1" customFormat="true" ht="15" hidden="false" customHeight="false" outlineLevel="0" collapsed="false">
      <c r="A205" s="681"/>
      <c r="B205" s="597"/>
      <c r="C205" s="604" t="s">
        <v>703</v>
      </c>
      <c r="D205" s="614" t="n">
        <v>15</v>
      </c>
      <c r="E205" s="615" t="s">
        <v>641</v>
      </c>
      <c r="F205" s="47"/>
      <c r="G205" s="40"/>
      <c r="H205" s="601"/>
      <c r="I205" s="47"/>
    </row>
    <row r="206" s="1" customFormat="true" ht="15" hidden="false" customHeight="false" outlineLevel="0" collapsed="false">
      <c r="A206" s="681"/>
      <c r="B206" s="693"/>
      <c r="C206" s="604" t="s">
        <v>704</v>
      </c>
      <c r="D206" s="614" t="n">
        <v>15</v>
      </c>
      <c r="E206" s="615" t="s">
        <v>641</v>
      </c>
      <c r="F206" s="47"/>
      <c r="G206" s="40"/>
      <c r="H206" s="601"/>
      <c r="I206" s="47"/>
    </row>
    <row r="207" s="1" customFormat="true" ht="15" hidden="false" customHeight="false" outlineLevel="0" collapsed="false">
      <c r="A207" s="681"/>
      <c r="B207" s="693"/>
      <c r="C207" s="668" t="s">
        <v>646</v>
      </c>
      <c r="D207" s="664" t="n">
        <f aca="false">SUM(D201:D206)</f>
        <v>408</v>
      </c>
      <c r="E207" s="600" t="s">
        <v>641</v>
      </c>
      <c r="F207" s="47"/>
      <c r="G207" s="40"/>
      <c r="H207" s="601"/>
      <c r="I207" s="47"/>
    </row>
    <row r="208" s="1" customFormat="true" ht="12.75" hidden="false" customHeight="false" outlineLevel="0" collapsed="false">
      <c r="A208" s="688"/>
      <c r="B208" s="597"/>
      <c r="C208" s="604" t="s">
        <v>647</v>
      </c>
      <c r="D208" s="614"/>
      <c r="E208" s="615"/>
      <c r="F208" s="47"/>
      <c r="G208" s="40"/>
      <c r="H208" s="601"/>
      <c r="I208" s="47"/>
    </row>
    <row r="209" s="1" customFormat="true" ht="15" hidden="false" customHeight="false" outlineLevel="0" collapsed="false">
      <c r="A209" s="681"/>
      <c r="B209" s="597"/>
      <c r="C209" s="689"/>
      <c r="D209" s="690"/>
      <c r="E209" s="621"/>
      <c r="F209" s="47"/>
      <c r="G209" s="40"/>
      <c r="H209" s="601"/>
      <c r="I209" s="47"/>
    </row>
    <row r="210" s="1" customFormat="true" ht="15" hidden="false" customHeight="false" outlineLevel="0" collapsed="false">
      <c r="A210" s="674" t="s">
        <v>727</v>
      </c>
      <c r="B210" s="675"/>
      <c r="C210" s="676"/>
      <c r="D210" s="677"/>
      <c r="E210" s="678"/>
      <c r="F210" s="47"/>
      <c r="G210" s="40"/>
      <c r="H210" s="601"/>
      <c r="I210" s="47"/>
    </row>
    <row r="211" s="1" customFormat="true" ht="15" hidden="false" customHeight="false" outlineLevel="0" collapsed="false">
      <c r="A211" s="679"/>
      <c r="B211" s="680"/>
      <c r="C211" s="685" t="s">
        <v>664</v>
      </c>
      <c r="D211" s="685"/>
      <c r="E211" s="685"/>
      <c r="F211" s="47"/>
      <c r="G211" s="40"/>
      <c r="H211" s="601"/>
      <c r="I211" s="47"/>
    </row>
    <row r="212" s="1" customFormat="true" ht="15" hidden="false" customHeight="false" outlineLevel="0" collapsed="false">
      <c r="A212" s="681"/>
      <c r="B212" s="597"/>
      <c r="C212" s="689"/>
      <c r="D212" s="690"/>
      <c r="E212" s="621"/>
      <c r="F212" s="47"/>
      <c r="G212" s="40"/>
      <c r="H212" s="601"/>
      <c r="I212" s="47"/>
    </row>
    <row r="213" s="1" customFormat="true" ht="15" hidden="false" customHeight="false" outlineLevel="0" collapsed="false">
      <c r="A213" s="674" t="s">
        <v>728</v>
      </c>
      <c r="B213" s="663"/>
      <c r="C213" s="664" t="s">
        <v>650</v>
      </c>
      <c r="D213" s="664"/>
      <c r="E213" s="665"/>
      <c r="F213" s="47"/>
      <c r="G213" s="40"/>
      <c r="H213" s="601"/>
      <c r="I213" s="47"/>
    </row>
    <row r="214" s="1" customFormat="true" ht="15" hidden="false" customHeight="false" outlineLevel="0" collapsed="false">
      <c r="A214" s="681"/>
      <c r="B214" s="597"/>
      <c r="C214" s="604" t="s">
        <v>715</v>
      </c>
      <c r="D214" s="604" t="n">
        <v>50</v>
      </c>
      <c r="E214" s="615" t="s">
        <v>641</v>
      </c>
      <c r="F214" s="47"/>
      <c r="G214" s="40"/>
      <c r="H214" s="601"/>
      <c r="I214" s="47"/>
    </row>
    <row r="215" s="1" customFormat="true" ht="15" hidden="false" customHeight="false" outlineLevel="0" collapsed="false">
      <c r="A215" s="681"/>
      <c r="B215" s="597"/>
      <c r="C215" s="604" t="s">
        <v>716</v>
      </c>
      <c r="D215" s="604" t="n">
        <v>67</v>
      </c>
      <c r="E215" s="615" t="s">
        <v>641</v>
      </c>
      <c r="F215" s="47"/>
      <c r="G215" s="40"/>
      <c r="H215" s="601"/>
      <c r="I215" s="47"/>
    </row>
    <row r="216" s="1" customFormat="true" ht="15" hidden="false" customHeight="false" outlineLevel="0" collapsed="false">
      <c r="A216" s="681"/>
      <c r="B216" s="597"/>
      <c r="C216" s="604" t="s">
        <v>717</v>
      </c>
      <c r="D216" s="604" t="n">
        <v>0</v>
      </c>
      <c r="E216" s="615"/>
      <c r="F216" s="47"/>
      <c r="G216" s="40"/>
      <c r="H216" s="601"/>
      <c r="I216" s="47"/>
    </row>
    <row r="217" s="1" customFormat="true" ht="15" hidden="false" customHeight="false" outlineLevel="0" collapsed="false">
      <c r="A217" s="681"/>
      <c r="B217" s="597"/>
      <c r="C217" s="604" t="s">
        <v>729</v>
      </c>
      <c r="D217" s="604"/>
      <c r="E217" s="615"/>
      <c r="F217" s="47"/>
      <c r="G217" s="40"/>
      <c r="H217" s="601"/>
      <c r="I217" s="47"/>
    </row>
    <row r="218" s="1" customFormat="true" ht="15" hidden="false" customHeight="false" outlineLevel="0" collapsed="false">
      <c r="A218" s="681"/>
      <c r="B218" s="597"/>
      <c r="C218" s="604" t="s">
        <v>719</v>
      </c>
      <c r="D218" s="604"/>
      <c r="E218" s="615"/>
      <c r="F218" s="47"/>
      <c r="G218" s="40"/>
      <c r="H218" s="601"/>
      <c r="I218" s="47"/>
    </row>
    <row r="219" s="1" customFormat="true" ht="15" hidden="false" customHeight="false" outlineLevel="0" collapsed="false">
      <c r="A219" s="681"/>
      <c r="B219" s="597"/>
      <c r="C219" s="604" t="s">
        <v>655</v>
      </c>
      <c r="D219" s="604" t="n">
        <v>240</v>
      </c>
      <c r="E219" s="615" t="s">
        <v>641</v>
      </c>
      <c r="F219" s="47"/>
      <c r="G219" s="40"/>
      <c r="H219" s="601"/>
      <c r="I219" s="47"/>
    </row>
    <row r="220" s="1" customFormat="true" ht="15" hidden="false" customHeight="false" outlineLevel="0" collapsed="false">
      <c r="A220" s="681"/>
      <c r="B220" s="597"/>
      <c r="C220" s="604" t="s">
        <v>662</v>
      </c>
      <c r="D220" s="604" t="n">
        <v>3</v>
      </c>
      <c r="E220" s="615" t="s">
        <v>641</v>
      </c>
      <c r="F220" s="47"/>
      <c r="G220" s="40"/>
      <c r="H220" s="601"/>
      <c r="I220" s="47"/>
    </row>
    <row r="221" s="1" customFormat="true" ht="15" hidden="false" customHeight="false" outlineLevel="0" collapsed="false">
      <c r="A221" s="681"/>
      <c r="B221" s="597"/>
      <c r="C221" s="668" t="s">
        <v>646</v>
      </c>
      <c r="D221" s="664"/>
      <c r="E221" s="665"/>
      <c r="F221" s="47"/>
      <c r="G221" s="40"/>
      <c r="H221" s="601"/>
      <c r="I221" s="47"/>
    </row>
    <row r="222" s="1" customFormat="true" ht="15" hidden="false" customHeight="false" outlineLevel="0" collapsed="false">
      <c r="A222" s="679"/>
      <c r="B222" s="609"/>
      <c r="C222" s="669" t="s">
        <v>647</v>
      </c>
      <c r="D222" s="694"/>
      <c r="E222" s="633"/>
      <c r="F222" s="47"/>
      <c r="G222" s="40"/>
      <c r="H222" s="601"/>
      <c r="I222" s="47"/>
    </row>
    <row r="223" s="1" customFormat="true" ht="15" hidden="false" customHeight="false" outlineLevel="0" collapsed="false">
      <c r="A223" s="681"/>
      <c r="B223" s="597"/>
      <c r="C223" s="689"/>
      <c r="D223" s="690"/>
      <c r="E223" s="621"/>
      <c r="F223" s="47"/>
      <c r="G223" s="40"/>
      <c r="H223" s="601"/>
      <c r="I223" s="47"/>
    </row>
    <row r="224" s="1" customFormat="true" ht="15" hidden="false" customHeight="false" outlineLevel="0" collapsed="false">
      <c r="A224" s="674" t="s">
        <v>730</v>
      </c>
      <c r="B224" s="663"/>
      <c r="C224" s="664" t="s">
        <v>650</v>
      </c>
      <c r="D224" s="664"/>
      <c r="E224" s="665"/>
      <c r="F224" s="47"/>
      <c r="G224" s="40"/>
      <c r="H224" s="601"/>
      <c r="I224" s="47"/>
    </row>
    <row r="225" s="1" customFormat="true" ht="15" hidden="false" customHeight="false" outlineLevel="0" collapsed="false">
      <c r="A225" s="681"/>
      <c r="B225" s="597"/>
      <c r="C225" s="604" t="s">
        <v>715</v>
      </c>
      <c r="D225" s="604" t="n">
        <v>50</v>
      </c>
      <c r="E225" s="615" t="s">
        <v>641</v>
      </c>
      <c r="F225" s="47"/>
      <c r="G225" s="40"/>
      <c r="H225" s="601"/>
      <c r="I225" s="47"/>
    </row>
    <row r="226" s="1" customFormat="true" ht="15" hidden="false" customHeight="false" outlineLevel="0" collapsed="false">
      <c r="A226" s="681"/>
      <c r="B226" s="597"/>
      <c r="C226" s="604" t="s">
        <v>716</v>
      </c>
      <c r="D226" s="604" t="n">
        <v>67</v>
      </c>
      <c r="E226" s="615" t="s">
        <v>641</v>
      </c>
      <c r="F226" s="47"/>
      <c r="G226" s="40"/>
      <c r="H226" s="601"/>
      <c r="I226" s="47"/>
    </row>
    <row r="227" s="1" customFormat="true" ht="15" hidden="false" customHeight="false" outlineLevel="0" collapsed="false">
      <c r="A227" s="681"/>
      <c r="B227" s="597"/>
      <c r="C227" s="604" t="s">
        <v>717</v>
      </c>
      <c r="D227" s="604" t="n">
        <v>0</v>
      </c>
      <c r="E227" s="615"/>
      <c r="F227" s="47"/>
      <c r="G227" s="40"/>
      <c r="H227" s="601"/>
      <c r="I227" s="47"/>
    </row>
    <row r="228" s="1" customFormat="true" ht="15" hidden="false" customHeight="false" outlineLevel="0" collapsed="false">
      <c r="A228" s="681"/>
      <c r="B228" s="597"/>
      <c r="C228" s="604" t="s">
        <v>718</v>
      </c>
      <c r="D228" s="604"/>
      <c r="E228" s="615"/>
      <c r="F228" s="47"/>
      <c r="G228" s="40"/>
      <c r="H228" s="601"/>
      <c r="I228" s="47"/>
    </row>
    <row r="229" s="1" customFormat="true" ht="15" hidden="false" customHeight="false" outlineLevel="0" collapsed="false">
      <c r="A229" s="681"/>
      <c r="B229" s="597"/>
      <c r="C229" s="604" t="s">
        <v>719</v>
      </c>
      <c r="D229" s="604"/>
      <c r="E229" s="615"/>
      <c r="F229" s="47"/>
      <c r="G229" s="40"/>
      <c r="H229" s="601"/>
      <c r="I229" s="47"/>
    </row>
    <row r="230" s="1" customFormat="true" ht="15" hidden="false" customHeight="false" outlineLevel="0" collapsed="false">
      <c r="A230" s="681"/>
      <c r="B230" s="597"/>
      <c r="C230" s="604" t="s">
        <v>655</v>
      </c>
      <c r="D230" s="604" t="n">
        <v>260</v>
      </c>
      <c r="E230" s="615" t="s">
        <v>641</v>
      </c>
      <c r="F230" s="47"/>
      <c r="G230" s="40"/>
      <c r="H230" s="601"/>
      <c r="I230" s="47"/>
    </row>
    <row r="231" s="1" customFormat="true" ht="15" hidden="false" customHeight="false" outlineLevel="0" collapsed="false">
      <c r="A231" s="681"/>
      <c r="B231" s="597"/>
      <c r="C231" s="604" t="s">
        <v>662</v>
      </c>
      <c r="D231" s="604" t="n">
        <v>3</v>
      </c>
      <c r="E231" s="615" t="s">
        <v>641</v>
      </c>
      <c r="F231" s="47"/>
      <c r="G231" s="40"/>
      <c r="H231" s="601"/>
      <c r="I231" s="47"/>
    </row>
    <row r="232" s="1" customFormat="true" ht="15" hidden="false" customHeight="false" outlineLevel="0" collapsed="false">
      <c r="A232" s="679"/>
      <c r="B232" s="609"/>
      <c r="C232" s="668" t="s">
        <v>646</v>
      </c>
      <c r="D232" s="664"/>
      <c r="E232" s="665"/>
      <c r="F232" s="47"/>
      <c r="G232" s="40"/>
      <c r="H232" s="601"/>
      <c r="I232" s="47"/>
    </row>
    <row r="233" s="1" customFormat="true" ht="12.75" hidden="false" customHeight="false" outlineLevel="0" collapsed="false">
      <c r="A233" s="602"/>
      <c r="B233" s="597"/>
      <c r="C233" s="695"/>
      <c r="D233" s="628"/>
      <c r="E233" s="621"/>
      <c r="F233" s="47"/>
      <c r="G233" s="40"/>
      <c r="H233" s="601"/>
      <c r="I233" s="47"/>
    </row>
    <row r="234" s="1" customFormat="true" ht="15" hidden="false" customHeight="false" outlineLevel="0" collapsed="false">
      <c r="A234" s="674" t="s">
        <v>731</v>
      </c>
      <c r="B234" s="696"/>
      <c r="C234" s="664" t="s">
        <v>650</v>
      </c>
      <c r="D234" s="664"/>
      <c r="E234" s="665"/>
      <c r="F234" s="47"/>
      <c r="G234" s="40"/>
      <c r="H234" s="601"/>
      <c r="I234" s="47"/>
    </row>
    <row r="235" s="1" customFormat="true" ht="15" hidden="false" customHeight="false" outlineLevel="0" collapsed="false">
      <c r="A235" s="681"/>
      <c r="B235" s="597"/>
      <c r="C235" s="604" t="s">
        <v>715</v>
      </c>
      <c r="D235" s="604" t="n">
        <v>50</v>
      </c>
      <c r="E235" s="617"/>
      <c r="F235" s="47"/>
      <c r="G235" s="40"/>
      <c r="H235" s="601"/>
      <c r="I235" s="47"/>
    </row>
    <row r="236" s="1" customFormat="true" ht="15" hidden="false" customHeight="false" outlineLevel="0" collapsed="false">
      <c r="A236" s="681"/>
      <c r="B236" s="597"/>
      <c r="C236" s="604" t="s">
        <v>716</v>
      </c>
      <c r="D236" s="604" t="n">
        <v>67</v>
      </c>
      <c r="E236" s="617"/>
      <c r="F236" s="47"/>
      <c r="G236" s="40"/>
      <c r="H236" s="601"/>
      <c r="I236" s="47"/>
    </row>
    <row r="237" s="1" customFormat="true" ht="15" hidden="false" customHeight="false" outlineLevel="0" collapsed="false">
      <c r="A237" s="681"/>
      <c r="B237" s="597"/>
      <c r="C237" s="604" t="s">
        <v>717</v>
      </c>
      <c r="D237" s="604" t="n">
        <v>0</v>
      </c>
      <c r="E237" s="617"/>
      <c r="F237" s="47"/>
      <c r="G237" s="40"/>
      <c r="H237" s="601"/>
      <c r="I237" s="47"/>
    </row>
    <row r="238" s="1" customFormat="true" ht="15" hidden="false" customHeight="false" outlineLevel="0" collapsed="false">
      <c r="A238" s="681"/>
      <c r="B238" s="597"/>
      <c r="C238" s="604" t="s">
        <v>718</v>
      </c>
      <c r="D238" s="604"/>
      <c r="E238" s="617"/>
      <c r="F238" s="47"/>
      <c r="G238" s="40"/>
      <c r="H238" s="601"/>
      <c r="I238" s="47"/>
    </row>
    <row r="239" s="1" customFormat="true" ht="15" hidden="false" customHeight="false" outlineLevel="0" collapsed="false">
      <c r="A239" s="681"/>
      <c r="B239" s="597"/>
      <c r="C239" s="604" t="s">
        <v>719</v>
      </c>
      <c r="D239" s="604"/>
      <c r="E239" s="617"/>
      <c r="F239" s="47"/>
      <c r="G239" s="40"/>
      <c r="H239" s="601"/>
      <c r="I239" s="47"/>
    </row>
    <row r="240" s="1" customFormat="true" ht="15" hidden="false" customHeight="false" outlineLevel="0" collapsed="false">
      <c r="A240" s="681"/>
      <c r="B240" s="597"/>
      <c r="C240" s="604" t="s">
        <v>655</v>
      </c>
      <c r="D240" s="604" t="n">
        <v>260</v>
      </c>
      <c r="E240" s="617"/>
      <c r="F240" s="47"/>
      <c r="G240" s="40"/>
      <c r="H240" s="601"/>
      <c r="I240" s="47"/>
    </row>
    <row r="241" s="1" customFormat="true" ht="15" hidden="false" customHeight="false" outlineLevel="0" collapsed="false">
      <c r="A241" s="679"/>
      <c r="B241" s="609"/>
      <c r="C241" s="604" t="s">
        <v>662</v>
      </c>
      <c r="D241" s="604" t="n">
        <v>3</v>
      </c>
      <c r="E241" s="617"/>
      <c r="F241" s="47"/>
      <c r="G241" s="40"/>
      <c r="H241" s="601"/>
      <c r="I241" s="47"/>
    </row>
    <row r="242" s="1" customFormat="true" ht="15" hidden="false" customHeight="false" outlineLevel="0" collapsed="false">
      <c r="A242" s="697"/>
      <c r="B242" s="593"/>
      <c r="C242" s="668" t="s">
        <v>646</v>
      </c>
      <c r="D242" s="664"/>
      <c r="E242" s="665"/>
      <c r="F242" s="47"/>
      <c r="G242" s="40"/>
      <c r="H242" s="601"/>
      <c r="I242" s="47"/>
    </row>
    <row r="243" s="1" customFormat="true" ht="12.75" hidden="false" customHeight="false" outlineLevel="0" collapsed="false">
      <c r="A243" s="602"/>
      <c r="B243" s="597"/>
      <c r="C243" s="695"/>
      <c r="D243" s="628"/>
      <c r="E243" s="621"/>
      <c r="F243" s="47"/>
      <c r="G243" s="40"/>
      <c r="H243" s="601"/>
      <c r="I243" s="47"/>
    </row>
    <row r="244" s="1" customFormat="true" ht="15" hidden="false" customHeight="false" outlineLevel="0" collapsed="false">
      <c r="A244" s="674" t="s">
        <v>732</v>
      </c>
      <c r="B244" s="663"/>
      <c r="C244" s="664" t="s">
        <v>733</v>
      </c>
      <c r="D244" s="664"/>
      <c r="E244" s="665"/>
      <c r="F244" s="47"/>
      <c r="G244" s="40"/>
      <c r="H244" s="601"/>
      <c r="I244" s="47"/>
    </row>
    <row r="245" s="1" customFormat="true" ht="12.75" hidden="false" customHeight="false" outlineLevel="0" collapsed="false">
      <c r="A245" s="602"/>
      <c r="B245" s="597"/>
      <c r="C245" s="604" t="s">
        <v>715</v>
      </c>
      <c r="D245" s="604" t="n">
        <v>50</v>
      </c>
      <c r="E245" s="617"/>
      <c r="F245" s="47"/>
      <c r="G245" s="40"/>
      <c r="H245" s="601"/>
      <c r="I245" s="47"/>
    </row>
    <row r="246" s="1" customFormat="true" ht="12.75" hidden="false" customHeight="false" outlineLevel="0" collapsed="false">
      <c r="A246" s="602"/>
      <c r="B246" s="597"/>
      <c r="C246" s="604" t="s">
        <v>716</v>
      </c>
      <c r="D246" s="604" t="n">
        <v>67</v>
      </c>
      <c r="E246" s="617"/>
      <c r="F246" s="47"/>
      <c r="G246" s="40"/>
      <c r="H246" s="601"/>
      <c r="I246" s="47"/>
    </row>
    <row r="247" s="1" customFormat="true" ht="12.75" hidden="false" customHeight="false" outlineLevel="0" collapsed="false">
      <c r="A247" s="602"/>
      <c r="B247" s="597"/>
      <c r="C247" s="604" t="s">
        <v>717</v>
      </c>
      <c r="D247" s="604" t="n">
        <v>0</v>
      </c>
      <c r="E247" s="617"/>
      <c r="F247" s="47"/>
      <c r="G247" s="40"/>
      <c r="H247" s="601"/>
      <c r="I247" s="47"/>
    </row>
    <row r="248" s="1" customFormat="true" ht="12.75" hidden="false" customHeight="false" outlineLevel="0" collapsed="false">
      <c r="A248" s="602"/>
      <c r="B248" s="597"/>
      <c r="C248" s="604" t="s">
        <v>718</v>
      </c>
      <c r="D248" s="604"/>
      <c r="E248" s="617"/>
      <c r="F248" s="47"/>
      <c r="G248" s="40"/>
      <c r="H248" s="601"/>
      <c r="I248" s="47"/>
    </row>
    <row r="249" s="1" customFormat="true" ht="12.75" hidden="false" customHeight="false" outlineLevel="0" collapsed="false">
      <c r="A249" s="602"/>
      <c r="B249" s="597"/>
      <c r="C249" s="604" t="s">
        <v>719</v>
      </c>
      <c r="D249" s="604"/>
      <c r="E249" s="617"/>
      <c r="F249" s="47"/>
      <c r="G249" s="40"/>
      <c r="H249" s="601"/>
      <c r="I249" s="47"/>
    </row>
    <row r="250" s="1" customFormat="true" ht="12.75" hidden="false" customHeight="false" outlineLevel="0" collapsed="false">
      <c r="A250" s="602"/>
      <c r="B250" s="597"/>
      <c r="C250" s="604" t="s">
        <v>655</v>
      </c>
      <c r="D250" s="604" t="n">
        <v>260</v>
      </c>
      <c r="E250" s="617"/>
      <c r="F250" s="47"/>
      <c r="G250" s="40"/>
      <c r="H250" s="601"/>
      <c r="I250" s="47"/>
    </row>
    <row r="251" s="1" customFormat="true" ht="12.75" hidden="false" customHeight="false" outlineLevel="0" collapsed="false">
      <c r="A251" s="602"/>
      <c r="B251" s="597"/>
      <c r="C251" s="604" t="s">
        <v>662</v>
      </c>
      <c r="D251" s="604" t="n">
        <v>3</v>
      </c>
      <c r="E251" s="617"/>
      <c r="F251" s="47"/>
      <c r="G251" s="40"/>
      <c r="H251" s="601"/>
      <c r="I251" s="47"/>
    </row>
    <row r="252" s="1" customFormat="true" ht="12.75" hidden="false" customHeight="false" outlineLevel="0" collapsed="false">
      <c r="A252" s="608"/>
      <c r="B252" s="691"/>
      <c r="C252" s="668" t="s">
        <v>646</v>
      </c>
      <c r="D252" s="664"/>
      <c r="E252" s="665"/>
      <c r="F252" s="47"/>
      <c r="G252" s="40"/>
      <c r="H252" s="601"/>
      <c r="I252" s="47"/>
    </row>
    <row r="253" s="1" customFormat="true" ht="12.75" hidden="false" customHeight="false" outlineLevel="0" collapsed="false">
      <c r="A253" s="602"/>
      <c r="B253" s="597"/>
      <c r="C253" s="695"/>
      <c r="D253" s="628"/>
      <c r="E253" s="621"/>
      <c r="F253" s="47"/>
      <c r="G253" s="40"/>
      <c r="H253" s="601"/>
      <c r="I253" s="47"/>
    </row>
    <row r="254" s="1" customFormat="true" ht="15" hidden="false" customHeight="false" outlineLevel="0" collapsed="false">
      <c r="A254" s="674" t="s">
        <v>734</v>
      </c>
      <c r="B254" s="696"/>
      <c r="C254" s="664" t="s">
        <v>658</v>
      </c>
      <c r="D254" s="664"/>
      <c r="E254" s="665"/>
      <c r="F254" s="47"/>
      <c r="G254" s="40"/>
      <c r="H254" s="601"/>
      <c r="I254" s="47"/>
    </row>
    <row r="255" s="1" customFormat="true" ht="12.75" hidden="false" customHeight="false" outlineLevel="0" collapsed="false">
      <c r="A255" s="602"/>
      <c r="B255" s="597"/>
      <c r="C255" s="604" t="s">
        <v>735</v>
      </c>
      <c r="D255" s="604" t="s">
        <v>736</v>
      </c>
      <c r="E255" s="617"/>
      <c r="F255" s="47"/>
      <c r="G255" s="40"/>
      <c r="H255" s="601"/>
      <c r="I255" s="47"/>
    </row>
    <row r="256" s="1" customFormat="true" ht="12.75" hidden="false" customHeight="false" outlineLevel="0" collapsed="false">
      <c r="A256" s="602"/>
      <c r="B256" s="597"/>
      <c r="C256" s="604" t="s">
        <v>655</v>
      </c>
      <c r="D256" s="604" t="n">
        <v>240</v>
      </c>
      <c r="E256" s="617"/>
      <c r="F256" s="47"/>
      <c r="G256" s="40"/>
      <c r="H256" s="601"/>
      <c r="I256" s="47"/>
    </row>
    <row r="257" s="1" customFormat="true" ht="12.75" hidden="false" customHeight="false" outlineLevel="0" collapsed="false">
      <c r="A257" s="602"/>
      <c r="B257" s="597"/>
      <c r="C257" s="604" t="s">
        <v>662</v>
      </c>
      <c r="D257" s="604" t="n">
        <v>3</v>
      </c>
      <c r="E257" s="617"/>
      <c r="F257" s="47"/>
      <c r="G257" s="40"/>
      <c r="H257" s="601"/>
      <c r="I257" s="47"/>
    </row>
    <row r="258" s="1" customFormat="true" ht="12.75" hidden="false" customHeight="false" outlineLevel="0" collapsed="false">
      <c r="A258" s="608"/>
      <c r="B258" s="691"/>
      <c r="C258" s="668"/>
      <c r="D258" s="664"/>
      <c r="E258" s="665"/>
      <c r="F258" s="47"/>
      <c r="G258" s="40"/>
      <c r="H258" s="601"/>
      <c r="I258" s="47"/>
    </row>
    <row r="259" s="1" customFormat="true" ht="12.75" hidden="false" customHeight="false" outlineLevel="0" collapsed="false">
      <c r="A259" s="602"/>
      <c r="B259" s="597"/>
      <c r="C259" s="695"/>
      <c r="D259" s="628"/>
      <c r="E259" s="621"/>
      <c r="F259" s="47"/>
      <c r="G259" s="40"/>
      <c r="H259" s="601"/>
      <c r="I259" s="47"/>
    </row>
    <row r="260" s="1" customFormat="true" ht="15" hidden="false" customHeight="false" outlineLevel="0" collapsed="false">
      <c r="A260" s="674" t="s">
        <v>737</v>
      </c>
      <c r="B260" s="696"/>
      <c r="C260" s="664" t="s">
        <v>738</v>
      </c>
      <c r="D260" s="664"/>
      <c r="E260" s="664"/>
      <c r="F260" s="47"/>
      <c r="G260" s="40"/>
      <c r="H260" s="601"/>
      <c r="I260" s="47"/>
    </row>
    <row r="261" s="1" customFormat="true" ht="12.75" hidden="false" customHeight="false" outlineLevel="0" collapsed="false">
      <c r="A261" s="608"/>
      <c r="B261" s="609"/>
      <c r="C261" s="698"/>
      <c r="D261" s="632"/>
      <c r="E261" s="633"/>
      <c r="F261" s="47"/>
      <c r="G261" s="40"/>
      <c r="H261" s="601"/>
      <c r="I261" s="47"/>
    </row>
    <row r="262" s="1" customFormat="true" ht="12.75" hidden="false" customHeight="false" outlineLevel="0" collapsed="false">
      <c r="A262" s="587"/>
      <c r="B262" s="699"/>
      <c r="C262" s="700"/>
      <c r="D262" s="700"/>
      <c r="E262" s="701"/>
      <c r="F262" s="47"/>
      <c r="G262" s="40"/>
      <c r="H262" s="601"/>
      <c r="I262" s="47"/>
    </row>
    <row r="263" s="1" customFormat="true" ht="29.25" hidden="false" customHeight="true" outlineLevel="0" collapsed="false">
      <c r="A263" s="702" t="s">
        <v>739</v>
      </c>
      <c r="B263" s="703" t="s">
        <v>740</v>
      </c>
      <c r="C263" s="704"/>
      <c r="D263" s="705" t="s">
        <v>741</v>
      </c>
      <c r="E263" s="706"/>
      <c r="F263" s="706" t="s">
        <v>742</v>
      </c>
      <c r="G263" s="707"/>
      <c r="H263" s="586"/>
      <c r="I263" s="47"/>
    </row>
    <row r="264" s="1" customFormat="true" ht="25.5" hidden="false" customHeight="false" outlineLevel="0" collapsed="false">
      <c r="A264" s="587"/>
      <c r="B264" s="40"/>
      <c r="C264" s="604" t="s">
        <v>659</v>
      </c>
      <c r="D264" s="626" t="n">
        <v>1.5</v>
      </c>
      <c r="E264" s="708" t="s">
        <v>641</v>
      </c>
      <c r="F264" s="51" t="s">
        <v>743</v>
      </c>
      <c r="G264" s="709" t="s">
        <v>18</v>
      </c>
      <c r="H264" s="710" t="s">
        <v>18</v>
      </c>
      <c r="I264" s="711"/>
    </row>
    <row r="265" s="1" customFormat="true" ht="14.25" hidden="false" customHeight="false" outlineLevel="0" collapsed="false">
      <c r="A265" s="587"/>
      <c r="B265" s="40"/>
      <c r="C265" s="604" t="s">
        <v>660</v>
      </c>
      <c r="D265" s="626"/>
      <c r="E265" s="708"/>
      <c r="F265" s="72" t="s">
        <v>744</v>
      </c>
      <c r="G265" s="709" t="s">
        <v>18</v>
      </c>
      <c r="H265" s="710" t="s">
        <v>18</v>
      </c>
      <c r="I265" s="47"/>
    </row>
    <row r="266" s="1" customFormat="true" ht="25.5" hidden="false" customHeight="false" outlineLevel="0" collapsed="false">
      <c r="A266" s="587"/>
      <c r="B266" s="623"/>
      <c r="C266" s="604" t="s">
        <v>661</v>
      </c>
      <c r="D266" s="712" t="s">
        <v>745</v>
      </c>
      <c r="E266" s="708" t="s">
        <v>641</v>
      </c>
      <c r="F266" s="713" t="s">
        <v>744</v>
      </c>
      <c r="G266" s="709" t="s">
        <v>18</v>
      </c>
      <c r="H266" s="710" t="s">
        <v>18</v>
      </c>
      <c r="I266" s="47"/>
    </row>
    <row r="267" s="1" customFormat="true" ht="14.25" hidden="false" customHeight="false" outlineLevel="0" collapsed="false">
      <c r="A267" s="587"/>
      <c r="B267" s="714"/>
      <c r="C267" s="604" t="s">
        <v>655</v>
      </c>
      <c r="D267" s="626" t="n">
        <v>240</v>
      </c>
      <c r="E267" s="708" t="s">
        <v>641</v>
      </c>
      <c r="F267" s="72" t="s">
        <v>746</v>
      </c>
      <c r="G267" s="709" t="s">
        <v>18</v>
      </c>
      <c r="H267" s="710" t="s">
        <v>18</v>
      </c>
      <c r="I267" s="47"/>
    </row>
    <row r="268" s="1" customFormat="true" ht="14.25" hidden="false" customHeight="false" outlineLevel="0" collapsed="false">
      <c r="A268" s="587"/>
      <c r="B268" s="623"/>
      <c r="C268" s="715" t="s">
        <v>662</v>
      </c>
      <c r="D268" s="715" t="n">
        <v>3</v>
      </c>
      <c r="E268" s="708" t="s">
        <v>641</v>
      </c>
      <c r="F268" s="72" t="s">
        <v>744</v>
      </c>
      <c r="G268" s="709" t="s">
        <v>18</v>
      </c>
      <c r="H268" s="710" t="s">
        <v>18</v>
      </c>
      <c r="I268" s="47"/>
    </row>
    <row r="269" s="1" customFormat="true" ht="12.75" hidden="false" customHeight="false" outlineLevel="0" collapsed="false">
      <c r="A269" s="587"/>
      <c r="B269" s="714"/>
      <c r="C269" s="626" t="s">
        <v>747</v>
      </c>
      <c r="D269" s="716" t="n">
        <v>248</v>
      </c>
      <c r="E269" s="708" t="s">
        <v>641</v>
      </c>
      <c r="F269" s="47"/>
      <c r="G269" s="709"/>
      <c r="H269" s="601"/>
      <c r="I269" s="47"/>
    </row>
    <row r="270" s="1" customFormat="true" ht="12.75" hidden="false" customHeight="false" outlineLevel="0" collapsed="false">
      <c r="A270" s="587"/>
      <c r="B270" s="717"/>
      <c r="C270" s="718" t="s">
        <v>748</v>
      </c>
      <c r="D270" s="719"/>
      <c r="E270" s="717" t="s">
        <v>641</v>
      </c>
      <c r="F270" s="47"/>
      <c r="G270" s="709"/>
      <c r="H270" s="601"/>
      <c r="I270" s="47"/>
    </row>
    <row r="271" s="1" customFormat="true" ht="12.75" hidden="false" customHeight="false" outlineLevel="0" collapsed="false">
      <c r="A271" s="720"/>
      <c r="B271" s="721"/>
      <c r="C271" s="722" t="s">
        <v>749</v>
      </c>
      <c r="D271" s="723"/>
      <c r="E271" s="724"/>
      <c r="F271" s="725"/>
      <c r="G271" s="726"/>
      <c r="H271" s="727"/>
      <c r="I271" s="47"/>
    </row>
    <row r="272" s="1" customFormat="true" ht="12.75" hidden="false" customHeight="false" outlineLevel="0" collapsed="false">
      <c r="A272" s="587"/>
      <c r="B272" s="717"/>
      <c r="C272" s="728"/>
      <c r="D272" s="718"/>
      <c r="E272" s="729"/>
      <c r="F272" s="47"/>
      <c r="G272" s="709"/>
      <c r="H272" s="601"/>
      <c r="I272" s="47"/>
    </row>
    <row r="273" s="1" customFormat="true" ht="25.5" hidden="false" customHeight="false" outlineLevel="0" collapsed="false">
      <c r="A273" s="702" t="s">
        <v>750</v>
      </c>
      <c r="B273" s="703" t="s">
        <v>751</v>
      </c>
      <c r="C273" s="704"/>
      <c r="D273" s="705"/>
      <c r="E273" s="706"/>
      <c r="F273" s="706"/>
      <c r="G273" s="707"/>
      <c r="H273" s="586"/>
      <c r="I273" s="47"/>
    </row>
    <row r="274" s="1" customFormat="true" ht="25.5" hidden="false" customHeight="false" outlineLevel="0" collapsed="false">
      <c r="A274" s="587"/>
      <c r="B274" s="717"/>
      <c r="C274" s="604" t="s">
        <v>659</v>
      </c>
      <c r="D274" s="730" t="n">
        <v>1.5</v>
      </c>
      <c r="E274" s="708" t="s">
        <v>641</v>
      </c>
      <c r="F274" s="51" t="s">
        <v>743</v>
      </c>
      <c r="G274" s="709" t="s">
        <v>18</v>
      </c>
      <c r="H274" s="710" t="s">
        <v>18</v>
      </c>
      <c r="I274" s="47"/>
    </row>
    <row r="275" s="1" customFormat="true" ht="14.25" hidden="false" customHeight="false" outlineLevel="0" collapsed="false">
      <c r="A275" s="587"/>
      <c r="B275" s="717"/>
      <c r="C275" s="604" t="s">
        <v>660</v>
      </c>
      <c r="D275" s="730"/>
      <c r="E275" s="708"/>
      <c r="F275" s="72" t="s">
        <v>744</v>
      </c>
      <c r="G275" s="709" t="s">
        <v>18</v>
      </c>
      <c r="H275" s="710" t="s">
        <v>18</v>
      </c>
      <c r="I275" s="47"/>
    </row>
    <row r="276" s="1" customFormat="true" ht="25.5" hidden="false" customHeight="false" outlineLevel="0" collapsed="false">
      <c r="A276" s="587"/>
      <c r="B276" s="717"/>
      <c r="C276" s="604" t="s">
        <v>661</v>
      </c>
      <c r="D276" s="730" t="n">
        <v>3.5</v>
      </c>
      <c r="E276" s="708" t="s">
        <v>641</v>
      </c>
      <c r="F276" s="713" t="s">
        <v>744</v>
      </c>
      <c r="G276" s="709" t="s">
        <v>18</v>
      </c>
      <c r="H276" s="710" t="s">
        <v>18</v>
      </c>
      <c r="I276" s="47"/>
    </row>
    <row r="277" s="1" customFormat="true" ht="14.25" hidden="false" customHeight="false" outlineLevel="0" collapsed="false">
      <c r="A277" s="587"/>
      <c r="B277" s="717"/>
      <c r="C277" s="604" t="s">
        <v>655</v>
      </c>
      <c r="D277" s="730" t="n">
        <v>340</v>
      </c>
      <c r="E277" s="708" t="s">
        <v>641</v>
      </c>
      <c r="F277" s="72" t="s">
        <v>746</v>
      </c>
      <c r="G277" s="709" t="s">
        <v>18</v>
      </c>
      <c r="H277" s="710" t="s">
        <v>18</v>
      </c>
      <c r="I277" s="47"/>
    </row>
    <row r="278" s="1" customFormat="true" ht="14.25" hidden="false" customHeight="false" outlineLevel="0" collapsed="false">
      <c r="A278" s="587"/>
      <c r="B278" s="717"/>
      <c r="C278" s="715" t="s">
        <v>662</v>
      </c>
      <c r="D278" s="731" t="n">
        <v>3</v>
      </c>
      <c r="E278" s="708" t="s">
        <v>641</v>
      </c>
      <c r="F278" s="72" t="s">
        <v>744</v>
      </c>
      <c r="G278" s="709" t="s">
        <v>18</v>
      </c>
      <c r="H278" s="710" t="s">
        <v>18</v>
      </c>
      <c r="I278" s="47"/>
    </row>
    <row r="279" s="1" customFormat="true" ht="12.75" hidden="false" customHeight="false" outlineLevel="0" collapsed="false">
      <c r="A279" s="587"/>
      <c r="B279" s="717"/>
      <c r="C279" s="626" t="s">
        <v>747</v>
      </c>
      <c r="D279" s="732" t="n">
        <f aca="false">SUM(D274:D278)</f>
        <v>348</v>
      </c>
      <c r="E279" s="708" t="s">
        <v>641</v>
      </c>
      <c r="F279" s="47"/>
      <c r="G279" s="709"/>
      <c r="H279" s="601"/>
      <c r="I279" s="47"/>
    </row>
    <row r="280" s="1" customFormat="true" ht="12.75" hidden="false" customHeight="false" outlineLevel="0" collapsed="false">
      <c r="A280" s="587"/>
      <c r="B280" s="717"/>
      <c r="C280" s="718" t="s">
        <v>748</v>
      </c>
      <c r="D280" s="719" t="s">
        <v>752</v>
      </c>
      <c r="E280" s="717" t="s">
        <v>641</v>
      </c>
      <c r="F280" s="47"/>
      <c r="G280" s="709"/>
      <c r="H280" s="601"/>
      <c r="I280" s="47"/>
    </row>
    <row r="281" s="1" customFormat="true" ht="12.75" hidden="false" customHeight="false" outlineLevel="0" collapsed="false">
      <c r="A281" s="720"/>
      <c r="B281" s="721"/>
      <c r="C281" s="722" t="s">
        <v>749</v>
      </c>
      <c r="D281" s="723"/>
      <c r="E281" s="724"/>
      <c r="F281" s="725"/>
      <c r="G281" s="726"/>
      <c r="H281" s="727"/>
      <c r="I281" s="47"/>
    </row>
    <row r="282" s="1" customFormat="true" ht="12.75" hidden="false" customHeight="false" outlineLevel="0" collapsed="false">
      <c r="A282" s="587"/>
      <c r="B282" s="717"/>
      <c r="C282" s="728"/>
      <c r="D282" s="718"/>
      <c r="E282" s="729"/>
      <c r="F282" s="47"/>
      <c r="G282" s="709"/>
      <c r="H282" s="601"/>
      <c r="I282" s="47"/>
    </row>
    <row r="283" s="1" customFormat="true" ht="12.75" hidden="false" customHeight="false" outlineLevel="0" collapsed="false">
      <c r="A283" s="592" t="s">
        <v>753</v>
      </c>
      <c r="B283" s="593" t="s">
        <v>754</v>
      </c>
      <c r="C283" s="594"/>
      <c r="D283" s="595"/>
      <c r="E283" s="596"/>
      <c r="F283" s="584"/>
      <c r="G283" s="585"/>
      <c r="H283" s="586"/>
      <c r="I283" s="47"/>
    </row>
    <row r="284" customFormat="false" ht="15" hidden="false" customHeight="false" outlineLevel="0" collapsed="false">
      <c r="A284" s="733"/>
      <c r="B284" s="589"/>
      <c r="C284" s="40"/>
      <c r="D284" s="589"/>
      <c r="E284" s="591"/>
      <c r="F284" s="589"/>
      <c r="G284" s="589"/>
      <c r="H284" s="734"/>
      <c r="I284" s="589"/>
    </row>
    <row r="285" s="1" customFormat="true" ht="38.25" hidden="false" customHeight="false" outlineLevel="0" collapsed="false">
      <c r="A285" s="702" t="s">
        <v>755</v>
      </c>
      <c r="B285" s="735" t="s">
        <v>756</v>
      </c>
      <c r="C285" s="735"/>
      <c r="D285" s="613" t="s">
        <v>741</v>
      </c>
      <c r="E285" s="706"/>
      <c r="F285" s="704" t="s">
        <v>742</v>
      </c>
      <c r="G285" s="585"/>
      <c r="H285" s="586"/>
      <c r="I285" s="47"/>
    </row>
    <row r="286" s="1" customFormat="true" ht="29.25" hidden="false" customHeight="false" outlineLevel="0" collapsed="false">
      <c r="A286" s="587"/>
      <c r="B286" s="589"/>
      <c r="C286" s="736" t="s">
        <v>699</v>
      </c>
      <c r="D286" s="737" t="n">
        <v>3</v>
      </c>
      <c r="E286" s="738" t="s">
        <v>641</v>
      </c>
      <c r="F286" s="30" t="s">
        <v>757</v>
      </c>
      <c r="G286" s="709" t="s">
        <v>18</v>
      </c>
      <c r="H286" s="739" t="s">
        <v>18</v>
      </c>
      <c r="I286" s="47"/>
    </row>
    <row r="287" s="1" customFormat="true" ht="15" hidden="false" customHeight="false" outlineLevel="0" collapsed="false">
      <c r="A287" s="587"/>
      <c r="B287" s="714"/>
      <c r="C287" s="736" t="s">
        <v>700</v>
      </c>
      <c r="D287" s="740" t="s">
        <v>758</v>
      </c>
      <c r="E287" s="738" t="s">
        <v>641</v>
      </c>
      <c r="F287" s="40" t="s">
        <v>744</v>
      </c>
      <c r="G287" s="709" t="s">
        <v>18</v>
      </c>
      <c r="H287" s="739" t="s">
        <v>18</v>
      </c>
      <c r="I287" s="47"/>
    </row>
    <row r="288" s="1" customFormat="true" ht="15" hidden="false" customHeight="false" outlineLevel="0" collapsed="false">
      <c r="A288" s="587"/>
      <c r="B288" s="714"/>
      <c r="C288" s="736" t="s">
        <v>701</v>
      </c>
      <c r="D288" s="737" t="n">
        <v>180</v>
      </c>
      <c r="E288" s="738" t="s">
        <v>641</v>
      </c>
      <c r="F288" s="30" t="s">
        <v>759</v>
      </c>
      <c r="G288" s="709" t="s">
        <v>18</v>
      </c>
      <c r="H288" s="739" t="s">
        <v>18</v>
      </c>
      <c r="I288" s="47"/>
    </row>
    <row r="289" s="1" customFormat="true" ht="15" hidden="false" customHeight="false" outlineLevel="0" collapsed="false">
      <c r="A289" s="587"/>
      <c r="B289" s="714"/>
      <c r="C289" s="521" t="s">
        <v>702</v>
      </c>
      <c r="D289" s="737" t="n">
        <v>3</v>
      </c>
      <c r="E289" s="738" t="s">
        <v>641</v>
      </c>
      <c r="F289" s="40" t="s">
        <v>760</v>
      </c>
      <c r="G289" s="709" t="s">
        <v>18</v>
      </c>
      <c r="H289" s="739" t="s">
        <v>18</v>
      </c>
      <c r="I289" s="47"/>
    </row>
    <row r="290" s="1" customFormat="true" ht="15" hidden="false" customHeight="false" outlineLevel="0" collapsed="false">
      <c r="A290" s="587"/>
      <c r="B290" s="717"/>
      <c r="C290" s="521" t="s">
        <v>703</v>
      </c>
      <c r="D290" s="737" t="n">
        <v>15</v>
      </c>
      <c r="E290" s="738" t="s">
        <v>641</v>
      </c>
      <c r="F290" s="47"/>
      <c r="G290" s="40"/>
      <c r="H290" s="601"/>
      <c r="I290" s="47"/>
    </row>
    <row r="291" s="1" customFormat="true" ht="14.25" hidden="false" customHeight="false" outlineLevel="0" collapsed="false">
      <c r="A291" s="587"/>
      <c r="B291" s="589"/>
      <c r="C291" s="12" t="s">
        <v>704</v>
      </c>
      <c r="D291" s="12"/>
      <c r="E291" s="573"/>
      <c r="F291" s="47"/>
      <c r="G291" s="40"/>
      <c r="H291" s="601"/>
      <c r="I291" s="47"/>
    </row>
    <row r="292" s="1" customFormat="true" ht="14.25" hidden="false" customHeight="false" outlineLevel="0" collapsed="false">
      <c r="A292" s="720"/>
      <c r="B292" s="741"/>
      <c r="C292" s="737" t="s">
        <v>747</v>
      </c>
      <c r="D292" s="742" t="n">
        <f aca="false">D286+D287+D288+D289+D290</f>
        <v>206</v>
      </c>
      <c r="E292" s="617" t="s">
        <v>641</v>
      </c>
      <c r="F292" s="725"/>
      <c r="G292" s="743"/>
      <c r="H292" s="727"/>
      <c r="I292" s="47"/>
    </row>
    <row r="293" s="1" customFormat="true" ht="14.25" hidden="false" customHeight="false" outlineLevel="0" collapsed="false">
      <c r="A293" s="587"/>
      <c r="B293" s="589"/>
      <c r="C293" s="719"/>
      <c r="D293" s="744"/>
      <c r="E293" s="621"/>
      <c r="F293" s="47"/>
      <c r="G293" s="40"/>
      <c r="H293" s="601"/>
      <c r="I293" s="47"/>
    </row>
    <row r="294" s="1" customFormat="true" ht="38.25" hidden="false" customHeight="false" outlineLevel="0" collapsed="false">
      <c r="A294" s="702" t="s">
        <v>761</v>
      </c>
      <c r="B294" s="745" t="s">
        <v>762</v>
      </c>
      <c r="C294" s="735"/>
      <c r="D294" s="613" t="s">
        <v>741</v>
      </c>
      <c r="E294" s="746"/>
      <c r="F294" s="704" t="s">
        <v>742</v>
      </c>
      <c r="G294" s="585"/>
      <c r="H294" s="586"/>
      <c r="I294" s="47"/>
    </row>
    <row r="295" s="1" customFormat="true" ht="15" hidden="false" customHeight="false" outlineLevel="0" collapsed="false">
      <c r="A295" s="587"/>
      <c r="B295" s="717"/>
      <c r="C295" s="521" t="s">
        <v>763</v>
      </c>
      <c r="D295" s="737" t="n">
        <v>20</v>
      </c>
      <c r="E295" s="738" t="s">
        <v>641</v>
      </c>
      <c r="F295" s="590" t="s">
        <v>764</v>
      </c>
      <c r="G295" s="709" t="s">
        <v>18</v>
      </c>
      <c r="H295" s="601" t="s">
        <v>18</v>
      </c>
      <c r="I295" s="47"/>
    </row>
    <row r="296" s="1" customFormat="true" ht="15" hidden="false" customHeight="false" outlineLevel="0" collapsed="false">
      <c r="A296" s="587"/>
      <c r="B296" s="589"/>
      <c r="C296" s="736" t="s">
        <v>701</v>
      </c>
      <c r="D296" s="737" t="n">
        <v>180</v>
      </c>
      <c r="E296" s="738" t="s">
        <v>641</v>
      </c>
      <c r="F296" s="30" t="s">
        <v>759</v>
      </c>
      <c r="G296" s="709" t="s">
        <v>18</v>
      </c>
      <c r="H296" s="601" t="s">
        <v>18</v>
      </c>
      <c r="I296" s="47"/>
    </row>
    <row r="297" s="1" customFormat="true" ht="15" hidden="false" customHeight="false" outlineLevel="0" collapsed="false">
      <c r="A297" s="587"/>
      <c r="B297" s="714"/>
      <c r="C297" s="521" t="s">
        <v>702</v>
      </c>
      <c r="D297" s="737" t="n">
        <v>3</v>
      </c>
      <c r="E297" s="738" t="s">
        <v>641</v>
      </c>
      <c r="F297" s="589" t="s">
        <v>760</v>
      </c>
      <c r="G297" s="709" t="s">
        <v>18</v>
      </c>
      <c r="H297" s="601" t="s">
        <v>18</v>
      </c>
      <c r="I297" s="47"/>
    </row>
    <row r="298" s="1" customFormat="true" ht="15" hidden="false" customHeight="false" outlineLevel="0" collapsed="false">
      <c r="A298" s="587"/>
      <c r="B298" s="717"/>
      <c r="C298" s="521" t="s">
        <v>703</v>
      </c>
      <c r="D298" s="737" t="n">
        <v>15</v>
      </c>
      <c r="E298" s="738" t="s">
        <v>641</v>
      </c>
      <c r="F298" s="589"/>
      <c r="G298" s="40"/>
      <c r="H298" s="601"/>
      <c r="I298" s="47"/>
    </row>
    <row r="299" s="1" customFormat="true" ht="12.75" hidden="false" customHeight="false" outlineLevel="0" collapsed="false">
      <c r="A299" s="587"/>
      <c r="B299" s="718"/>
      <c r="C299" s="747" t="s">
        <v>747</v>
      </c>
      <c r="D299" s="747" t="n">
        <f aca="false">D298+D297+D296+D295</f>
        <v>218</v>
      </c>
      <c r="E299" s="617" t="s">
        <v>641</v>
      </c>
      <c r="F299" s="47"/>
      <c r="G299" s="40"/>
      <c r="H299" s="601"/>
      <c r="I299" s="47"/>
    </row>
    <row r="300" s="1" customFormat="true" ht="12.75" hidden="false" customHeight="false" outlineLevel="0" collapsed="false">
      <c r="A300" s="587"/>
      <c r="B300" s="718"/>
      <c r="C300" s="748" t="s">
        <v>765</v>
      </c>
      <c r="D300" s="747"/>
      <c r="E300" s="617" t="s">
        <v>641</v>
      </c>
      <c r="F300" s="47"/>
      <c r="G300" s="40"/>
      <c r="H300" s="601"/>
      <c r="I300" s="47"/>
    </row>
    <row r="301" s="1" customFormat="true" ht="14.25" hidden="false" customHeight="false" outlineLevel="0" collapsed="false">
      <c r="A301" s="587"/>
      <c r="B301" s="714"/>
      <c r="C301" s="521" t="s">
        <v>749</v>
      </c>
      <c r="D301" s="749"/>
      <c r="E301" s="617"/>
      <c r="F301" s="47"/>
      <c r="G301" s="40"/>
      <c r="H301" s="601"/>
      <c r="I301" s="47"/>
    </row>
    <row r="302" s="1" customFormat="true" ht="12.75" hidden="false" customHeight="false" outlineLevel="0" collapsed="false">
      <c r="A302" s="720"/>
      <c r="B302" s="741"/>
      <c r="C302" s="619" t="s">
        <v>766</v>
      </c>
      <c r="D302" s="750"/>
      <c r="E302" s="625" t="s">
        <v>641</v>
      </c>
      <c r="F302" s="725"/>
      <c r="G302" s="743"/>
      <c r="H302" s="727"/>
      <c r="I302" s="47"/>
    </row>
    <row r="303" s="1" customFormat="true" ht="12.75" hidden="false" customHeight="false" outlineLevel="0" collapsed="false">
      <c r="A303" s="587"/>
      <c r="B303" s="717"/>
      <c r="C303" s="718"/>
      <c r="D303" s="718"/>
      <c r="E303" s="621"/>
      <c r="F303" s="47"/>
      <c r="G303" s="40"/>
      <c r="H303" s="47"/>
      <c r="I303" s="47"/>
    </row>
    <row r="304" s="1" customFormat="true" ht="25.5" hidden="false" customHeight="false" outlineLevel="0" collapsed="false">
      <c r="A304" s="702" t="s">
        <v>767</v>
      </c>
      <c r="B304" s="745" t="s">
        <v>768</v>
      </c>
      <c r="C304" s="735"/>
      <c r="D304" s="613" t="s">
        <v>741</v>
      </c>
      <c r="E304" s="706"/>
      <c r="F304" s="704" t="s">
        <v>742</v>
      </c>
      <c r="G304" s="585"/>
      <c r="H304" s="586"/>
      <c r="I304" s="47"/>
    </row>
    <row r="305" s="1" customFormat="true" ht="15" hidden="false" customHeight="false" outlineLevel="0" collapsed="false">
      <c r="A305" s="587"/>
      <c r="B305" s="717"/>
      <c r="C305" s="521" t="s">
        <v>763</v>
      </c>
      <c r="D305" s="737" t="n">
        <v>20</v>
      </c>
      <c r="E305" s="738" t="s">
        <v>641</v>
      </c>
      <c r="F305" s="590" t="s">
        <v>764</v>
      </c>
      <c r="G305" s="709" t="s">
        <v>18</v>
      </c>
      <c r="H305" s="601" t="s">
        <v>18</v>
      </c>
      <c r="I305" s="47"/>
    </row>
    <row r="306" s="1" customFormat="true" ht="15" hidden="false" customHeight="false" outlineLevel="0" collapsed="false">
      <c r="A306" s="587"/>
      <c r="B306" s="589"/>
      <c r="C306" s="736" t="s">
        <v>701</v>
      </c>
      <c r="D306" s="737" t="n">
        <v>200</v>
      </c>
      <c r="E306" s="738" t="s">
        <v>641</v>
      </c>
      <c r="F306" s="30" t="s">
        <v>759</v>
      </c>
      <c r="G306" s="709" t="s">
        <v>18</v>
      </c>
      <c r="H306" s="601" t="s">
        <v>18</v>
      </c>
      <c r="I306" s="47"/>
    </row>
    <row r="307" s="1" customFormat="true" ht="15" hidden="false" customHeight="false" outlineLevel="0" collapsed="false">
      <c r="A307" s="587"/>
      <c r="B307" s="714"/>
      <c r="C307" s="521" t="s">
        <v>702</v>
      </c>
      <c r="D307" s="737" t="n">
        <v>3</v>
      </c>
      <c r="E307" s="738" t="s">
        <v>641</v>
      </c>
      <c r="F307" s="589" t="s">
        <v>760</v>
      </c>
      <c r="G307" s="709" t="s">
        <v>18</v>
      </c>
      <c r="H307" s="601" t="s">
        <v>18</v>
      </c>
      <c r="I307" s="47"/>
    </row>
    <row r="308" s="1" customFormat="true" ht="12.75" hidden="false" customHeight="false" outlineLevel="0" collapsed="false">
      <c r="A308" s="587"/>
      <c r="B308" s="717"/>
      <c r="C308" s="12" t="s">
        <v>769</v>
      </c>
      <c r="D308" s="12" t="n">
        <v>15</v>
      </c>
      <c r="E308" s="573" t="s">
        <v>641</v>
      </c>
      <c r="F308" s="47"/>
      <c r="G308" s="40"/>
      <c r="H308" s="601"/>
      <c r="I308" s="47"/>
    </row>
    <row r="309" s="1" customFormat="true" ht="12.75" hidden="false" customHeight="false" outlineLevel="0" collapsed="false">
      <c r="A309" s="587"/>
      <c r="B309" s="718"/>
      <c r="C309" s="747" t="s">
        <v>747</v>
      </c>
      <c r="D309" s="747" t="n">
        <v>238</v>
      </c>
      <c r="E309" s="617" t="s">
        <v>641</v>
      </c>
      <c r="F309" s="47"/>
      <c r="G309" s="40"/>
      <c r="H309" s="601"/>
      <c r="I309" s="47"/>
    </row>
    <row r="310" s="1" customFormat="true" ht="12.75" hidden="false" customHeight="false" outlineLevel="0" collapsed="false">
      <c r="A310" s="587"/>
      <c r="B310" s="718"/>
      <c r="C310" s="718" t="s">
        <v>765</v>
      </c>
      <c r="D310" s="719"/>
      <c r="E310" s="621" t="s">
        <v>641</v>
      </c>
      <c r="F310" s="47"/>
      <c r="G310" s="40"/>
      <c r="H310" s="601"/>
      <c r="I310" s="47"/>
    </row>
    <row r="311" s="1" customFormat="true" ht="14.25" hidden="false" customHeight="false" outlineLevel="0" collapsed="false">
      <c r="A311" s="720"/>
      <c r="B311" s="741"/>
      <c r="C311" s="365" t="s">
        <v>749</v>
      </c>
      <c r="D311" s="751"/>
      <c r="E311" s="625"/>
      <c r="F311" s="725"/>
      <c r="G311" s="743"/>
      <c r="H311" s="727"/>
      <c r="I311" s="47"/>
    </row>
    <row r="312" s="1" customFormat="true" ht="25.5" hidden="false" customHeight="false" outlineLevel="0" collapsed="false">
      <c r="A312" s="752" t="s">
        <v>770</v>
      </c>
      <c r="B312" s="753" t="s">
        <v>768</v>
      </c>
      <c r="C312" s="754"/>
      <c r="D312" s="755" t="s">
        <v>741</v>
      </c>
      <c r="E312" s="756"/>
      <c r="F312" s="47"/>
      <c r="G312" s="40"/>
      <c r="H312" s="47"/>
      <c r="I312" s="47"/>
    </row>
    <row r="313" s="1" customFormat="true" ht="15" hidden="false" customHeight="false" outlineLevel="0" collapsed="false">
      <c r="A313" s="757"/>
      <c r="B313" s="758"/>
      <c r="C313" s="759" t="s">
        <v>763</v>
      </c>
      <c r="D313" s="760" t="n">
        <v>20</v>
      </c>
      <c r="E313" s="761" t="s">
        <v>641</v>
      </c>
      <c r="F313" s="47"/>
      <c r="G313" s="40"/>
      <c r="H313" s="47"/>
      <c r="I313" s="47"/>
    </row>
    <row r="314" s="1" customFormat="true" ht="13.5" hidden="false" customHeight="true" outlineLevel="0" collapsed="false">
      <c r="A314" s="757"/>
      <c r="B314" s="762"/>
      <c r="C314" s="763" t="s">
        <v>701</v>
      </c>
      <c r="D314" s="760" t="n">
        <v>310</v>
      </c>
      <c r="E314" s="761" t="s">
        <v>641</v>
      </c>
      <c r="F314" s="584"/>
      <c r="G314" s="585"/>
      <c r="H314" s="586"/>
      <c r="I314" s="47"/>
    </row>
    <row r="315" s="1" customFormat="true" ht="15" hidden="false" customHeight="false" outlineLevel="0" collapsed="false">
      <c r="A315" s="757"/>
      <c r="B315" s="764"/>
      <c r="C315" s="759" t="s">
        <v>702</v>
      </c>
      <c r="D315" s="760" t="n">
        <v>3</v>
      </c>
      <c r="E315" s="761" t="s">
        <v>641</v>
      </c>
      <c r="F315" s="704" t="s">
        <v>742</v>
      </c>
      <c r="G315" s="585"/>
      <c r="H315" s="586"/>
      <c r="I315" s="47"/>
    </row>
    <row r="316" s="1" customFormat="true" ht="15" hidden="false" customHeight="false" outlineLevel="0" collapsed="false">
      <c r="A316" s="757"/>
      <c r="B316" s="758"/>
      <c r="C316" s="765" t="s">
        <v>769</v>
      </c>
      <c r="D316" s="765" t="n">
        <v>15</v>
      </c>
      <c r="E316" s="766" t="s">
        <v>641</v>
      </c>
      <c r="F316" s="767" t="s">
        <v>757</v>
      </c>
      <c r="G316" s="709" t="s">
        <v>18</v>
      </c>
      <c r="H316" s="739" t="s">
        <v>18</v>
      </c>
      <c r="I316" s="47"/>
    </row>
    <row r="317" s="1" customFormat="true" ht="14.25" hidden="false" customHeight="false" outlineLevel="0" collapsed="false">
      <c r="A317" s="757"/>
      <c r="B317" s="700"/>
      <c r="C317" s="768" t="s">
        <v>747</v>
      </c>
      <c r="D317" s="768" t="n">
        <v>350</v>
      </c>
      <c r="E317" s="769" t="s">
        <v>641</v>
      </c>
      <c r="F317" s="589" t="s">
        <v>744</v>
      </c>
      <c r="G317" s="709" t="s">
        <v>18</v>
      </c>
      <c r="H317" s="739" t="s">
        <v>18</v>
      </c>
      <c r="I317" s="47"/>
    </row>
    <row r="318" s="1" customFormat="true" ht="12.75" hidden="false" customHeight="false" outlineLevel="0" collapsed="false">
      <c r="A318" s="757"/>
      <c r="B318" s="700"/>
      <c r="C318" s="700" t="s">
        <v>765</v>
      </c>
      <c r="D318" s="770"/>
      <c r="E318" s="771" t="s">
        <v>641</v>
      </c>
      <c r="F318" s="728" t="s">
        <v>771</v>
      </c>
      <c r="G318" s="709" t="s">
        <v>18</v>
      </c>
      <c r="H318" s="739" t="s">
        <v>18</v>
      </c>
      <c r="I318" s="47"/>
    </row>
    <row r="319" s="1" customFormat="true" ht="14.25" hidden="false" customHeight="false" outlineLevel="0" collapsed="false">
      <c r="A319" s="772"/>
      <c r="B319" s="773"/>
      <c r="C319" s="774" t="s">
        <v>749</v>
      </c>
      <c r="D319" s="775"/>
      <c r="E319" s="776"/>
      <c r="F319" s="72" t="s">
        <v>744</v>
      </c>
      <c r="G319" s="709" t="s">
        <v>18</v>
      </c>
      <c r="H319" s="739" t="s">
        <v>18</v>
      </c>
      <c r="I319" s="47"/>
    </row>
    <row r="320" s="1" customFormat="true" ht="14.25" hidden="false" customHeight="false" outlineLevel="0" collapsed="false">
      <c r="A320" s="587"/>
      <c r="B320" s="714"/>
      <c r="C320" s="589"/>
      <c r="D320" s="622"/>
      <c r="E320" s="621"/>
      <c r="F320" s="47"/>
      <c r="G320" s="40"/>
      <c r="H320" s="601"/>
      <c r="I320" s="47"/>
    </row>
    <row r="321" s="1" customFormat="true" ht="14.25" hidden="false" customHeight="false" outlineLevel="0" collapsed="false">
      <c r="A321" s="587"/>
      <c r="B321" s="714"/>
      <c r="C321" s="589"/>
      <c r="D321" s="622"/>
      <c r="E321" s="621"/>
      <c r="F321" s="47"/>
      <c r="G321" s="40"/>
      <c r="H321" s="601"/>
      <c r="I321" s="47"/>
    </row>
    <row r="322" s="1" customFormat="true" ht="12.75" hidden="false" customHeight="false" outlineLevel="0" collapsed="false">
      <c r="A322" s="592" t="s">
        <v>772</v>
      </c>
      <c r="B322" s="593" t="s">
        <v>773</v>
      </c>
      <c r="C322" s="594"/>
      <c r="D322" s="595"/>
      <c r="E322" s="596"/>
      <c r="F322" s="47"/>
      <c r="G322" s="40"/>
      <c r="H322" s="601"/>
      <c r="I322" s="47"/>
    </row>
    <row r="323" s="1" customFormat="true" ht="12.75" hidden="false" customHeight="false" outlineLevel="0" collapsed="false">
      <c r="A323" s="592" t="s">
        <v>774</v>
      </c>
      <c r="B323" s="746" t="s">
        <v>775</v>
      </c>
      <c r="C323" s="704" t="s">
        <v>775</v>
      </c>
      <c r="D323" s="613" t="s">
        <v>741</v>
      </c>
      <c r="E323" s="706"/>
      <c r="F323" s="725"/>
      <c r="G323" s="743"/>
      <c r="H323" s="727"/>
      <c r="I323" s="47"/>
    </row>
    <row r="324" s="1" customFormat="true" ht="29.25" hidden="false" customHeight="false" outlineLevel="0" collapsed="false">
      <c r="A324" s="587"/>
      <c r="B324" s="589"/>
      <c r="C324" s="736" t="s">
        <v>699</v>
      </c>
      <c r="D324" s="737" t="n">
        <v>3</v>
      </c>
      <c r="E324" s="738" t="s">
        <v>641</v>
      </c>
      <c r="F324" s="47"/>
      <c r="G324" s="40"/>
      <c r="H324" s="47"/>
      <c r="I324" s="47"/>
    </row>
    <row r="325" s="1" customFormat="true" ht="15" hidden="false" customHeight="false" outlineLevel="0" collapsed="false">
      <c r="A325" s="587"/>
      <c r="B325" s="714"/>
      <c r="C325" s="736" t="s">
        <v>700</v>
      </c>
      <c r="D325" s="740" t="s">
        <v>758</v>
      </c>
      <c r="E325" s="738" t="s">
        <v>641</v>
      </c>
      <c r="F325" s="704" t="s">
        <v>742</v>
      </c>
      <c r="G325" s="585"/>
      <c r="H325" s="586"/>
      <c r="I325" s="47"/>
    </row>
    <row r="326" s="1" customFormat="true" ht="14.25" hidden="false" customHeight="false" outlineLevel="0" collapsed="false">
      <c r="A326" s="587"/>
      <c r="B326" s="589"/>
      <c r="C326" s="604" t="s">
        <v>776</v>
      </c>
      <c r="D326" s="626" t="n">
        <v>200</v>
      </c>
      <c r="E326" s="708" t="s">
        <v>641</v>
      </c>
      <c r="F326" s="589" t="s">
        <v>777</v>
      </c>
      <c r="G326" s="709" t="s">
        <v>18</v>
      </c>
      <c r="H326" s="601" t="s">
        <v>18</v>
      </c>
      <c r="I326" s="47"/>
    </row>
    <row r="327" s="1" customFormat="true" ht="14.25" hidden="false" customHeight="false" outlineLevel="0" collapsed="false">
      <c r="A327" s="587"/>
      <c r="B327" s="777"/>
      <c r="C327" s="715" t="s">
        <v>662</v>
      </c>
      <c r="D327" s="715" t="n">
        <v>3</v>
      </c>
      <c r="E327" s="708" t="s">
        <v>641</v>
      </c>
      <c r="F327" s="589" t="s">
        <v>778</v>
      </c>
      <c r="G327" s="709" t="s">
        <v>18</v>
      </c>
      <c r="H327" s="601" t="s">
        <v>18</v>
      </c>
      <c r="I327" s="47"/>
    </row>
    <row r="328" s="1" customFormat="true" ht="12.75" hidden="false" customHeight="false" outlineLevel="0" collapsed="false">
      <c r="A328" s="587"/>
      <c r="B328" s="718"/>
      <c r="C328" s="626" t="s">
        <v>747</v>
      </c>
      <c r="D328" s="716" t="n">
        <v>110</v>
      </c>
      <c r="E328" s="708" t="s">
        <v>641</v>
      </c>
      <c r="F328" s="30" t="s">
        <v>759</v>
      </c>
      <c r="G328" s="709" t="s">
        <v>18</v>
      </c>
      <c r="H328" s="601" t="s">
        <v>18</v>
      </c>
      <c r="I328" s="47"/>
    </row>
    <row r="329" s="1" customFormat="true" ht="14.25" hidden="false" customHeight="false" outlineLevel="0" collapsed="false">
      <c r="A329" s="587"/>
      <c r="B329" s="589"/>
      <c r="C329" s="748" t="s">
        <v>779</v>
      </c>
      <c r="D329" s="747" t="s">
        <v>780</v>
      </c>
      <c r="E329" s="708" t="s">
        <v>641</v>
      </c>
      <c r="F329" s="778" t="s">
        <v>781</v>
      </c>
      <c r="G329" s="709" t="s">
        <v>18</v>
      </c>
      <c r="H329" s="601" t="s">
        <v>18</v>
      </c>
      <c r="I329" s="47"/>
    </row>
    <row r="330" s="1" customFormat="true" ht="12.75" hidden="false" customHeight="false" outlineLevel="0" collapsed="false">
      <c r="A330" s="587"/>
      <c r="B330" s="718"/>
      <c r="C330" s="715" t="s">
        <v>749</v>
      </c>
      <c r="D330" s="748"/>
      <c r="E330" s="779"/>
      <c r="F330" s="72" t="s">
        <v>782</v>
      </c>
      <c r="G330" s="709" t="s">
        <v>18</v>
      </c>
      <c r="H330" s="601" t="s">
        <v>18</v>
      </c>
      <c r="I330" s="47"/>
    </row>
    <row r="331" s="1" customFormat="true" ht="12.75" hidden="false" customHeight="false" outlineLevel="0" collapsed="false">
      <c r="A331" s="720"/>
      <c r="B331" s="723"/>
      <c r="C331" s="619" t="s">
        <v>783</v>
      </c>
      <c r="D331" s="619" t="s">
        <v>784</v>
      </c>
      <c r="E331" s="625" t="s">
        <v>641</v>
      </c>
      <c r="F331" s="47"/>
      <c r="G331" s="40"/>
      <c r="H331" s="601"/>
      <c r="I331" s="47"/>
    </row>
    <row r="332" s="1" customFormat="true" ht="14.25" hidden="false" customHeight="false" outlineLevel="0" collapsed="false">
      <c r="A332" s="587"/>
      <c r="B332" s="589"/>
      <c r="C332" s="30"/>
      <c r="D332" s="30"/>
      <c r="E332" s="714"/>
      <c r="F332" s="725"/>
      <c r="G332" s="743"/>
      <c r="H332" s="727"/>
      <c r="I332" s="47"/>
    </row>
    <row r="333" s="1" customFormat="true" ht="25.5" hidden="false" customHeight="false" outlineLevel="0" collapsed="false">
      <c r="A333" s="702" t="s">
        <v>785</v>
      </c>
      <c r="B333" s="745" t="s">
        <v>786</v>
      </c>
      <c r="C333" s="704"/>
      <c r="D333" s="705" t="s">
        <v>741</v>
      </c>
      <c r="E333" s="706"/>
      <c r="F333" s="47"/>
      <c r="G333" s="40"/>
      <c r="H333" s="47"/>
      <c r="I333" s="47"/>
    </row>
    <row r="334" s="1" customFormat="true" ht="15" hidden="false" customHeight="false" outlineLevel="0" collapsed="false">
      <c r="A334" s="587"/>
      <c r="B334" s="714"/>
      <c r="C334" s="521" t="s">
        <v>787</v>
      </c>
      <c r="D334" s="780" t="n">
        <v>1.5</v>
      </c>
      <c r="E334" s="573" t="s">
        <v>641</v>
      </c>
      <c r="F334" s="704" t="s">
        <v>742</v>
      </c>
      <c r="G334" s="585"/>
      <c r="H334" s="586"/>
      <c r="I334" s="47"/>
    </row>
    <row r="335" s="1" customFormat="true" ht="15" hidden="false" customHeight="false" outlineLevel="0" collapsed="false">
      <c r="A335" s="587"/>
      <c r="B335" s="623"/>
      <c r="C335" s="521" t="s">
        <v>530</v>
      </c>
      <c r="D335" s="780"/>
      <c r="E335" s="573"/>
      <c r="F335" s="767" t="s">
        <v>757</v>
      </c>
      <c r="G335" s="709" t="s">
        <v>18</v>
      </c>
      <c r="H335" s="739" t="s">
        <v>18</v>
      </c>
      <c r="I335" s="47"/>
    </row>
    <row r="336" s="1" customFormat="true" ht="14.25" hidden="false" customHeight="false" outlineLevel="0" collapsed="false">
      <c r="A336" s="587"/>
      <c r="B336" s="623"/>
      <c r="C336" s="604" t="s">
        <v>788</v>
      </c>
      <c r="D336" s="780" t="n">
        <v>100</v>
      </c>
      <c r="E336" s="573" t="s">
        <v>641</v>
      </c>
      <c r="F336" s="589" t="s">
        <v>744</v>
      </c>
      <c r="G336" s="709" t="s">
        <v>18</v>
      </c>
      <c r="H336" s="739" t="s">
        <v>18</v>
      </c>
      <c r="I336" s="47"/>
    </row>
    <row r="337" s="1" customFormat="true" ht="12.75" hidden="false" customHeight="false" outlineLevel="0" collapsed="false">
      <c r="A337" s="587"/>
      <c r="B337" s="714"/>
      <c r="C337" s="12" t="s">
        <v>789</v>
      </c>
      <c r="D337" s="780" t="n">
        <v>5</v>
      </c>
      <c r="E337" s="573" t="s">
        <v>641</v>
      </c>
      <c r="F337" s="30" t="s">
        <v>759</v>
      </c>
      <c r="G337" s="709" t="s">
        <v>18</v>
      </c>
      <c r="H337" s="739" t="s">
        <v>18</v>
      </c>
      <c r="I337" s="47"/>
    </row>
    <row r="338" s="1" customFormat="true" ht="12.75" hidden="false" customHeight="false" outlineLevel="0" collapsed="false">
      <c r="A338" s="587"/>
      <c r="B338" s="623"/>
      <c r="C338" s="12" t="s">
        <v>538</v>
      </c>
      <c r="D338" s="780" t="s">
        <v>18</v>
      </c>
      <c r="E338" s="573"/>
      <c r="F338" s="72" t="s">
        <v>744</v>
      </c>
      <c r="G338" s="709" t="s">
        <v>18</v>
      </c>
      <c r="H338" s="739" t="s">
        <v>18</v>
      </c>
      <c r="I338" s="47"/>
    </row>
    <row r="339" s="1" customFormat="true" ht="12.75" hidden="false" customHeight="false" outlineLevel="0" collapsed="false">
      <c r="A339" s="587"/>
      <c r="B339" s="714"/>
      <c r="C339" s="626" t="s">
        <v>747</v>
      </c>
      <c r="D339" s="716" t="n">
        <v>100</v>
      </c>
      <c r="E339" s="708" t="s">
        <v>641</v>
      </c>
      <c r="F339" s="47"/>
      <c r="G339" s="40"/>
      <c r="H339" s="601"/>
      <c r="I339" s="47"/>
    </row>
    <row r="340" s="1" customFormat="true" ht="12.75" hidden="false" customHeight="false" outlineLevel="0" collapsed="false">
      <c r="A340" s="720"/>
      <c r="B340" s="721"/>
      <c r="C340" s="748" t="s">
        <v>790</v>
      </c>
      <c r="D340" s="747" t="n">
        <v>200</v>
      </c>
      <c r="E340" s="708" t="s">
        <v>641</v>
      </c>
      <c r="F340" s="47"/>
      <c r="G340" s="40"/>
      <c r="H340" s="601"/>
      <c r="I340" s="47"/>
    </row>
    <row r="341" s="1" customFormat="true" ht="15" hidden="false" customHeight="false" outlineLevel="0" collapsed="false">
      <c r="A341" s="587"/>
      <c r="B341" s="589"/>
      <c r="C341" s="589"/>
      <c r="D341" s="590"/>
      <c r="E341" s="591"/>
      <c r="F341" s="47"/>
      <c r="G341" s="40"/>
      <c r="H341" s="601"/>
      <c r="I341" s="47"/>
    </row>
    <row r="342" s="1" customFormat="true" ht="38.25" hidden="false" customHeight="false" outlineLevel="0" collapsed="false">
      <c r="A342" s="702" t="s">
        <v>791</v>
      </c>
      <c r="B342" s="745" t="s">
        <v>792</v>
      </c>
      <c r="C342" s="704"/>
      <c r="D342" s="613" t="s">
        <v>741</v>
      </c>
      <c r="E342" s="746"/>
      <c r="F342" s="725"/>
      <c r="G342" s="743"/>
      <c r="H342" s="727"/>
      <c r="I342" s="47"/>
    </row>
    <row r="343" s="1" customFormat="true" ht="29.25" hidden="false" customHeight="false" outlineLevel="0" collapsed="false">
      <c r="A343" s="587"/>
      <c r="B343" s="589"/>
      <c r="C343" s="736" t="s">
        <v>699</v>
      </c>
      <c r="D343" s="737" t="n">
        <v>3</v>
      </c>
      <c r="E343" s="738" t="s">
        <v>641</v>
      </c>
      <c r="F343" s="47"/>
      <c r="G343" s="40"/>
      <c r="H343" s="47"/>
      <c r="I343" s="47"/>
    </row>
    <row r="344" s="1" customFormat="true" ht="15" hidden="false" customHeight="false" outlineLevel="0" collapsed="false">
      <c r="A344" s="587"/>
      <c r="B344" s="714"/>
      <c r="C344" s="736" t="s">
        <v>700</v>
      </c>
      <c r="D344" s="740" t="s">
        <v>758</v>
      </c>
      <c r="E344" s="738" t="s">
        <v>641</v>
      </c>
      <c r="F344" s="704" t="s">
        <v>742</v>
      </c>
      <c r="G344" s="585"/>
      <c r="H344" s="586"/>
      <c r="I344" s="47"/>
    </row>
    <row r="345" s="1" customFormat="true" ht="14.25" hidden="false" customHeight="false" outlineLevel="0" collapsed="false">
      <c r="A345" s="587"/>
      <c r="B345" s="589"/>
      <c r="C345" s="604" t="s">
        <v>788</v>
      </c>
      <c r="D345" s="626" t="n">
        <v>100</v>
      </c>
      <c r="E345" s="708" t="s">
        <v>641</v>
      </c>
      <c r="F345" s="47"/>
      <c r="G345" s="40"/>
      <c r="H345" s="601"/>
      <c r="I345" s="47"/>
    </row>
    <row r="346" s="1" customFormat="true" ht="12.75" hidden="false" customHeight="false" outlineLevel="0" collapsed="false">
      <c r="A346" s="587"/>
      <c r="B346" s="718"/>
      <c r="C346" s="715" t="s">
        <v>662</v>
      </c>
      <c r="D346" s="715" t="n">
        <v>3</v>
      </c>
      <c r="E346" s="708" t="s">
        <v>641</v>
      </c>
      <c r="F346" s="725"/>
      <c r="G346" s="743"/>
      <c r="H346" s="727"/>
      <c r="I346" s="725"/>
    </row>
    <row r="347" s="1" customFormat="true" ht="12.75" hidden="false" customHeight="false" outlineLevel="0" collapsed="false">
      <c r="A347" s="587"/>
      <c r="C347" s="626" t="s">
        <v>747</v>
      </c>
      <c r="D347" s="716" t="n">
        <v>100</v>
      </c>
      <c r="E347" s="708" t="s">
        <v>641</v>
      </c>
      <c r="F347" s="78"/>
      <c r="H347" s="78"/>
      <c r="I347" s="78"/>
    </row>
    <row r="348" s="1" customFormat="true" ht="14.25" hidden="false" customHeight="false" outlineLevel="0" collapsed="false">
      <c r="A348" s="587"/>
      <c r="B348" s="589"/>
      <c r="C348" s="748" t="s">
        <v>793</v>
      </c>
      <c r="D348" s="747" t="s">
        <v>780</v>
      </c>
      <c r="E348" s="708" t="s">
        <v>641</v>
      </c>
      <c r="F348" s="78"/>
    </row>
    <row r="349" s="1" customFormat="true" ht="12.75" hidden="false" customHeight="false" outlineLevel="0" collapsed="false">
      <c r="A349" s="587"/>
      <c r="B349" s="718"/>
      <c r="C349" s="715" t="s">
        <v>749</v>
      </c>
      <c r="D349" s="748"/>
      <c r="E349" s="779"/>
      <c r="F349" s="78"/>
    </row>
    <row r="350" s="1" customFormat="true" ht="14.25" hidden="false" customHeight="false" outlineLevel="0" collapsed="false">
      <c r="A350" s="720"/>
      <c r="B350" s="723"/>
      <c r="C350" s="747" t="s">
        <v>783</v>
      </c>
      <c r="D350" s="747" t="s">
        <v>784</v>
      </c>
      <c r="E350" s="617" t="s">
        <v>641</v>
      </c>
      <c r="F350" s="0"/>
      <c r="G350" s="78"/>
      <c r="H350" s="78"/>
      <c r="I350" s="78"/>
    </row>
    <row r="351" s="1" customFormat="true" ht="15" hidden="true" customHeight="false" outlineLevel="0" collapsed="false">
      <c r="A351" s="587"/>
      <c r="B351" s="714"/>
      <c r="C351" s="781"/>
      <c r="D351" s="589"/>
      <c r="E351" s="782"/>
      <c r="F351" s="78"/>
      <c r="G351" s="78"/>
      <c r="H351" s="78"/>
      <c r="I351" s="78"/>
    </row>
    <row r="352" s="1" customFormat="true" ht="38.25" hidden="false" customHeight="false" outlineLevel="0" collapsed="false">
      <c r="A352" s="702" t="s">
        <v>794</v>
      </c>
      <c r="B352" s="745" t="s">
        <v>795</v>
      </c>
      <c r="C352" s="735"/>
      <c r="D352" s="613" t="s">
        <v>741</v>
      </c>
      <c r="E352" s="746"/>
      <c r="F352" s="78"/>
      <c r="G352" s="78"/>
      <c r="H352" s="78"/>
      <c r="I352" s="78"/>
    </row>
    <row r="353" s="1" customFormat="true" ht="14.25" hidden="false" customHeight="false" outlineLevel="0" collapsed="false">
      <c r="A353" s="587"/>
      <c r="B353" s="589"/>
      <c r="C353" s="627" t="s">
        <v>747</v>
      </c>
      <c r="D353" s="783" t="n">
        <v>100</v>
      </c>
      <c r="E353" s="717" t="s">
        <v>641</v>
      </c>
      <c r="F353" s="78"/>
      <c r="G353" s="78"/>
      <c r="H353" s="78"/>
      <c r="I353" s="78"/>
    </row>
    <row r="354" s="1" customFormat="true" ht="25.5" hidden="false" customHeight="false" outlineLevel="0" collapsed="false">
      <c r="A354" s="720"/>
      <c r="B354" s="365"/>
      <c r="C354" s="784" t="s">
        <v>796</v>
      </c>
      <c r="D354" s="619"/>
      <c r="E354" s="721" t="s">
        <v>641</v>
      </c>
      <c r="F354" s="78"/>
      <c r="G354" s="78"/>
      <c r="H354" s="78"/>
      <c r="I354" s="78"/>
    </row>
    <row r="355" s="1" customFormat="true" ht="14.25" hidden="false" customHeight="false" outlineLevel="0" collapsed="false">
      <c r="A355" s="720"/>
      <c r="B355" s="365"/>
      <c r="C355" s="784"/>
      <c r="D355" s="619"/>
      <c r="E355" s="717"/>
      <c r="F355" s="78"/>
      <c r="G355" s="78"/>
      <c r="H355" s="78"/>
      <c r="I355" s="78"/>
    </row>
    <row r="356" s="1" customFormat="true" ht="14.25" hidden="false" customHeight="false" outlineLevel="0" collapsed="false">
      <c r="A356" s="720"/>
      <c r="B356" s="365"/>
      <c r="C356" s="784"/>
      <c r="D356" s="619"/>
      <c r="E356" s="717"/>
      <c r="F356" s="78"/>
      <c r="G356" s="78"/>
      <c r="H356" s="78"/>
      <c r="I356" s="78"/>
    </row>
    <row r="357" s="1" customFormat="true" ht="26.25" hidden="false" customHeight="false" outlineLevel="0" collapsed="false">
      <c r="A357" s="785" t="s">
        <v>116</v>
      </c>
      <c r="B357" s="786" t="s">
        <v>117</v>
      </c>
      <c r="C357" s="787"/>
      <c r="D357" s="788"/>
      <c r="E357" s="789"/>
      <c r="F357" s="78"/>
      <c r="G357" s="78"/>
      <c r="H357" s="78"/>
      <c r="I357" s="78"/>
    </row>
    <row r="358" s="1" customFormat="true" ht="28.5" hidden="false" customHeight="false" outlineLevel="0" collapsed="false">
      <c r="A358" s="234"/>
      <c r="B358" s="234"/>
      <c r="C358" s="790" t="s">
        <v>699</v>
      </c>
      <c r="D358" s="791" t="n">
        <v>3</v>
      </c>
      <c r="E358" s="792" t="s">
        <v>641</v>
      </c>
    </row>
    <row r="359" s="1" customFormat="true" ht="27.75" hidden="false" customHeight="true" outlineLevel="0" collapsed="false">
      <c r="A359" s="234"/>
      <c r="B359" s="234"/>
      <c r="C359" s="790" t="s">
        <v>700</v>
      </c>
      <c r="D359" s="793" t="s">
        <v>758</v>
      </c>
      <c r="E359" s="792" t="s">
        <v>641</v>
      </c>
    </row>
    <row r="360" s="1" customFormat="true" ht="17.25" hidden="false" customHeight="true" outlineLevel="0" collapsed="false">
      <c r="A360" s="234"/>
      <c r="B360" s="234"/>
      <c r="C360" s="794" t="s">
        <v>788</v>
      </c>
      <c r="D360" s="795" t="n">
        <v>100</v>
      </c>
      <c r="E360" s="796" t="s">
        <v>641</v>
      </c>
    </row>
    <row r="361" s="1" customFormat="true" ht="12.75" hidden="false" customHeight="false" outlineLevel="0" collapsed="false">
      <c r="A361" s="234"/>
      <c r="B361" s="234"/>
      <c r="C361" s="797" t="s">
        <v>662</v>
      </c>
      <c r="D361" s="797" t="n">
        <v>8</v>
      </c>
      <c r="E361" s="796" t="s">
        <v>641</v>
      </c>
    </row>
    <row r="362" s="1" customFormat="true" ht="12.75" hidden="false" customHeight="false" outlineLevel="0" collapsed="false">
      <c r="A362" s="234"/>
      <c r="B362" s="234"/>
      <c r="C362" s="795" t="s">
        <v>747</v>
      </c>
      <c r="D362" s="798" t="n">
        <v>110</v>
      </c>
      <c r="E362" s="796" t="s">
        <v>641</v>
      </c>
    </row>
    <row r="363" s="1" customFormat="true" ht="12.75" hidden="false" customHeight="false" outlineLevel="0" collapsed="false">
      <c r="A363" s="799"/>
      <c r="B363" s="800"/>
      <c r="C363" s="801"/>
      <c r="D363" s="802"/>
      <c r="E363" s="796"/>
    </row>
    <row r="364" s="1" customFormat="true" ht="39" hidden="false" customHeight="false" outlineLevel="0" collapsed="false">
      <c r="A364" s="785" t="s">
        <v>118</v>
      </c>
      <c r="B364" s="786" t="s">
        <v>119</v>
      </c>
      <c r="C364" s="787"/>
      <c r="D364" s="803" t="s">
        <v>741</v>
      </c>
      <c r="E364" s="789"/>
      <c r="F364" s="78"/>
      <c r="G364" s="78"/>
      <c r="H364" s="78"/>
      <c r="I364" s="78"/>
    </row>
    <row r="365" s="1" customFormat="true" ht="28.5" hidden="false" customHeight="false" outlineLevel="0" collapsed="false">
      <c r="A365" s="804"/>
      <c r="B365" s="233"/>
      <c r="C365" s="790" t="s">
        <v>699</v>
      </c>
      <c r="D365" s="791" t="n">
        <v>3</v>
      </c>
      <c r="E365" s="792" t="s">
        <v>641</v>
      </c>
      <c r="F365" s="78"/>
      <c r="G365" s="78"/>
      <c r="H365" s="78"/>
      <c r="I365" s="78"/>
    </row>
    <row r="366" s="1" customFormat="true" ht="14.25" hidden="false" customHeight="false" outlineLevel="0" collapsed="false">
      <c r="A366" s="804"/>
      <c r="B366" s="233"/>
      <c r="C366" s="790" t="s">
        <v>700</v>
      </c>
      <c r="D366" s="793" t="s">
        <v>758</v>
      </c>
      <c r="E366" s="792" t="s">
        <v>641</v>
      </c>
      <c r="F366" s="78"/>
      <c r="G366" s="78"/>
      <c r="H366" s="78"/>
      <c r="I366" s="78"/>
    </row>
    <row r="367" s="1" customFormat="true" ht="14.25" hidden="false" customHeight="false" outlineLevel="0" collapsed="false">
      <c r="A367" s="85"/>
      <c r="B367" s="84"/>
      <c r="C367" s="794" t="s">
        <v>788</v>
      </c>
      <c r="D367" s="795" t="n">
        <v>100</v>
      </c>
      <c r="E367" s="796" t="s">
        <v>641</v>
      </c>
      <c r="F367" s="78"/>
      <c r="G367" s="78"/>
      <c r="H367" s="78"/>
      <c r="I367" s="78"/>
    </row>
    <row r="368" s="1" customFormat="true" ht="14.25" hidden="false" customHeight="false" outlineLevel="0" collapsed="false">
      <c r="A368" s="85"/>
      <c r="B368" s="84"/>
      <c r="C368" s="797" t="s">
        <v>662</v>
      </c>
      <c r="D368" s="795" t="n">
        <v>3</v>
      </c>
      <c r="E368" s="796"/>
      <c r="F368" s="78"/>
      <c r="G368" s="78"/>
      <c r="H368" s="78"/>
      <c r="I368" s="78"/>
    </row>
    <row r="369" s="1" customFormat="true" ht="12.75" hidden="false" customHeight="false" outlineLevel="0" collapsed="false">
      <c r="A369" s="85"/>
      <c r="B369" s="805"/>
      <c r="C369" s="797" t="s">
        <v>120</v>
      </c>
      <c r="D369" s="797" t="n">
        <v>5</v>
      </c>
      <c r="E369" s="796" t="s">
        <v>641</v>
      </c>
      <c r="F369" s="78"/>
      <c r="G369" s="78"/>
      <c r="H369" s="78"/>
      <c r="I369" s="78"/>
    </row>
    <row r="370" s="1" customFormat="true" ht="12.75" hidden="false" customHeight="false" outlineLevel="0" collapsed="false">
      <c r="A370" s="85"/>
      <c r="B370" s="805"/>
      <c r="C370" s="797" t="s">
        <v>538</v>
      </c>
      <c r="D370" s="797"/>
      <c r="E370" s="796"/>
      <c r="F370" s="78"/>
      <c r="G370" s="78"/>
      <c r="H370" s="78"/>
      <c r="I370" s="78"/>
    </row>
    <row r="371" s="1" customFormat="true" ht="12.75" hidden="false" customHeight="false" outlineLevel="0" collapsed="false">
      <c r="A371" s="85"/>
      <c r="B371" s="805"/>
      <c r="C371" s="795" t="s">
        <v>747</v>
      </c>
      <c r="D371" s="798" t="n">
        <v>110</v>
      </c>
      <c r="E371" s="796" t="s">
        <v>641</v>
      </c>
      <c r="F371" s="78"/>
      <c r="G371" s="78"/>
      <c r="H371" s="78"/>
      <c r="I371" s="78"/>
    </row>
    <row r="372" s="1" customFormat="true" ht="12.75" hidden="false" customHeight="false" outlineLevel="0" collapsed="false">
      <c r="A372" s="237"/>
      <c r="B372" s="806"/>
      <c r="C372" s="801"/>
      <c r="D372" s="802"/>
      <c r="E372" s="796"/>
      <c r="F372" s="78"/>
      <c r="G372" s="78"/>
      <c r="H372" s="78"/>
      <c r="I372" s="78"/>
    </row>
    <row r="373" s="1" customFormat="true" ht="12.75" hidden="false" customHeight="false" outlineLevel="0" collapsed="false">
      <c r="B373" s="78"/>
      <c r="D373" s="78"/>
      <c r="E373" s="807"/>
      <c r="F373" s="78"/>
      <c r="G373" s="78"/>
      <c r="H373" s="78"/>
      <c r="I373" s="78"/>
    </row>
    <row r="374" s="1" customFormat="true" ht="12.75" hidden="false" customHeight="false" outlineLevel="0" collapsed="false">
      <c r="B374" s="78"/>
      <c r="D374" s="78"/>
      <c r="E374" s="807"/>
      <c r="F374" s="78"/>
      <c r="G374" s="78"/>
      <c r="H374" s="78"/>
      <c r="I374" s="78"/>
    </row>
    <row r="375" s="1" customFormat="true" ht="12.75" hidden="false" customHeight="false" outlineLevel="0" collapsed="false">
      <c r="B375" s="78"/>
      <c r="D375" s="78"/>
      <c r="E375" s="807"/>
      <c r="F375" s="78"/>
      <c r="G375" s="78"/>
      <c r="H375" s="78"/>
      <c r="I375" s="78"/>
    </row>
    <row r="376" s="1" customFormat="true" ht="30.75" hidden="false" customHeight="true" outlineLevel="0" collapsed="false">
      <c r="B376" s="78"/>
      <c r="D376" s="78"/>
      <c r="E376" s="807"/>
      <c r="F376" s="78"/>
      <c r="G376" s="78"/>
      <c r="H376" s="78"/>
      <c r="I376" s="78"/>
    </row>
    <row r="377" s="1" customFormat="true" ht="0.75" hidden="false" customHeight="true" outlineLevel="0" collapsed="false">
      <c r="B377" s="78"/>
      <c r="D377" s="78"/>
      <c r="E377" s="807"/>
      <c r="F377" s="78"/>
      <c r="G377" s="78"/>
      <c r="H377" s="78"/>
      <c r="I377" s="78"/>
    </row>
    <row r="378" s="1" customFormat="true" ht="16.5" hidden="false" customHeight="true" outlineLevel="0" collapsed="false">
      <c r="B378" s="78"/>
      <c r="D378" s="78"/>
      <c r="E378" s="807"/>
      <c r="F378" s="78"/>
      <c r="G378" s="78"/>
      <c r="H378" s="78"/>
      <c r="I378" s="78"/>
    </row>
    <row r="379" s="1" customFormat="true" ht="12.75" hidden="false" customHeight="false" outlineLevel="0" collapsed="false">
      <c r="B379" s="78"/>
      <c r="D379" s="78"/>
      <c r="E379" s="807"/>
      <c r="F379" s="78"/>
      <c r="G379" s="78"/>
      <c r="H379" s="78"/>
      <c r="I379" s="78"/>
    </row>
    <row r="380" s="1" customFormat="true" ht="12.75" hidden="false" customHeight="false" outlineLevel="0" collapsed="false">
      <c r="B380" s="78"/>
      <c r="D380" s="78"/>
      <c r="E380" s="807"/>
      <c r="F380" s="78"/>
      <c r="G380" s="78"/>
      <c r="H380" s="78"/>
      <c r="I380" s="78"/>
    </row>
    <row r="381" s="1" customFormat="true" ht="12.75" hidden="false" customHeight="false" outlineLevel="0" collapsed="false">
      <c r="B381" s="78"/>
      <c r="D381" s="78"/>
      <c r="E381" s="807"/>
      <c r="F381" s="78"/>
      <c r="G381" s="78"/>
      <c r="H381" s="78"/>
      <c r="I381" s="78"/>
    </row>
    <row r="382" s="1" customFormat="true" ht="12.75" hidden="false" customHeight="false" outlineLevel="0" collapsed="false">
      <c r="B382" s="78"/>
      <c r="D382" s="78"/>
      <c r="E382" s="807"/>
      <c r="F382" s="78"/>
      <c r="G382" s="78"/>
      <c r="H382" s="78"/>
      <c r="I382" s="78"/>
    </row>
    <row r="383" s="1" customFormat="true" ht="12.75" hidden="false" customHeight="false" outlineLevel="0" collapsed="false">
      <c r="B383" s="78"/>
      <c r="D383" s="78"/>
      <c r="E383" s="807"/>
      <c r="F383" s="78"/>
      <c r="G383" s="78"/>
      <c r="H383" s="78"/>
      <c r="I383" s="78"/>
    </row>
    <row r="384" s="1" customFormat="true" ht="12.75" hidden="false" customHeight="false" outlineLevel="0" collapsed="false">
      <c r="B384" s="78"/>
      <c r="D384" s="78"/>
      <c r="E384" s="807"/>
      <c r="F384" s="78"/>
      <c r="G384" s="78"/>
      <c r="H384" s="78"/>
      <c r="I384" s="78"/>
    </row>
    <row r="385" s="1" customFormat="true" ht="12.75" hidden="false" customHeight="false" outlineLevel="0" collapsed="false">
      <c r="B385" s="78"/>
      <c r="D385" s="78"/>
      <c r="E385" s="807"/>
      <c r="F385" s="78"/>
      <c r="G385" s="78"/>
      <c r="H385" s="78"/>
      <c r="I385" s="78"/>
    </row>
    <row r="386" s="1" customFormat="true" ht="12.75" hidden="false" customHeight="false" outlineLevel="0" collapsed="false">
      <c r="B386" s="78"/>
      <c r="D386" s="78"/>
      <c r="E386" s="807"/>
      <c r="F386" s="78"/>
      <c r="G386" s="78"/>
      <c r="H386" s="78"/>
      <c r="I386" s="78"/>
    </row>
    <row r="387" s="1" customFormat="true" ht="12.75" hidden="false" customHeight="false" outlineLevel="0" collapsed="false">
      <c r="B387" s="78"/>
      <c r="D387" s="78"/>
      <c r="E387" s="807"/>
      <c r="F387" s="78"/>
      <c r="G387" s="78"/>
      <c r="H387" s="78"/>
      <c r="I387" s="78"/>
    </row>
    <row r="388" s="1" customFormat="true" ht="12.75" hidden="false" customHeight="false" outlineLevel="0" collapsed="false">
      <c r="B388" s="78"/>
      <c r="D388" s="78"/>
      <c r="E388" s="807"/>
      <c r="F388" s="78"/>
      <c r="G388" s="78"/>
      <c r="H388" s="78"/>
      <c r="I388" s="78"/>
    </row>
    <row r="389" s="1" customFormat="true" ht="12.75" hidden="false" customHeight="false" outlineLevel="0" collapsed="false">
      <c r="B389" s="78"/>
      <c r="D389" s="78"/>
      <c r="E389" s="807"/>
      <c r="F389" s="78"/>
      <c r="G389" s="78"/>
      <c r="H389" s="78"/>
      <c r="I389" s="78"/>
    </row>
    <row r="390" s="1" customFormat="true" ht="12.75" hidden="false" customHeight="false" outlineLevel="0" collapsed="false">
      <c r="B390" s="78"/>
      <c r="D390" s="78"/>
      <c r="E390" s="807"/>
      <c r="F390" s="78"/>
      <c r="G390" s="78"/>
      <c r="H390" s="78"/>
      <c r="I390" s="78"/>
    </row>
    <row r="391" s="1" customFormat="true" ht="12.75" hidden="false" customHeight="false" outlineLevel="0" collapsed="false">
      <c r="B391" s="78"/>
      <c r="D391" s="78"/>
      <c r="E391" s="807"/>
      <c r="F391" s="78"/>
      <c r="G391" s="78"/>
      <c r="H391" s="78"/>
      <c r="I391" s="78"/>
    </row>
    <row r="392" s="1" customFormat="true" ht="12.75" hidden="false" customHeight="false" outlineLevel="0" collapsed="false">
      <c r="B392" s="78"/>
      <c r="D392" s="78"/>
      <c r="E392" s="807"/>
      <c r="F392" s="78"/>
      <c r="G392" s="78"/>
      <c r="H392" s="78"/>
      <c r="I392" s="78"/>
    </row>
    <row r="393" s="1" customFormat="true" ht="12.75" hidden="false" customHeight="false" outlineLevel="0" collapsed="false">
      <c r="B393" s="78"/>
      <c r="D393" s="78"/>
      <c r="E393" s="807"/>
      <c r="F393" s="78"/>
      <c r="G393" s="78"/>
      <c r="H393" s="78"/>
      <c r="I393" s="78"/>
    </row>
    <row r="394" s="1" customFormat="true" ht="12.75" hidden="false" customHeight="false" outlineLevel="0" collapsed="false">
      <c r="B394" s="78"/>
      <c r="D394" s="78"/>
      <c r="E394" s="807"/>
      <c r="F394" s="78"/>
      <c r="G394" s="78"/>
      <c r="H394" s="78"/>
      <c r="I394" s="78"/>
    </row>
    <row r="395" s="1" customFormat="true" ht="12.75" hidden="false" customHeight="false" outlineLevel="0" collapsed="false">
      <c r="B395" s="78"/>
      <c r="D395" s="78"/>
      <c r="E395" s="807"/>
      <c r="F395" s="78"/>
      <c r="G395" s="78"/>
      <c r="H395" s="78"/>
      <c r="I395" s="78"/>
    </row>
    <row r="396" s="1" customFormat="true" ht="12.75" hidden="false" customHeight="false" outlineLevel="0" collapsed="false">
      <c r="B396" s="78"/>
      <c r="D396" s="78"/>
      <c r="E396" s="807"/>
      <c r="F396" s="78"/>
      <c r="G396" s="78"/>
      <c r="H396" s="78"/>
      <c r="I396" s="78"/>
    </row>
    <row r="397" s="1" customFormat="true" ht="12.75" hidden="false" customHeight="false" outlineLevel="0" collapsed="false">
      <c r="B397" s="78"/>
      <c r="D397" s="78"/>
      <c r="E397" s="807"/>
      <c r="F397" s="78"/>
      <c r="G397" s="78"/>
      <c r="H397" s="78"/>
      <c r="I397" s="78"/>
    </row>
    <row r="398" s="1" customFormat="true" ht="12.75" hidden="false" customHeight="false" outlineLevel="0" collapsed="false">
      <c r="B398" s="78"/>
      <c r="D398" s="78"/>
      <c r="E398" s="807"/>
      <c r="F398" s="78"/>
      <c r="G398" s="78"/>
      <c r="H398" s="78"/>
      <c r="I398" s="78"/>
    </row>
    <row r="399" s="1" customFormat="true" ht="12.75" hidden="false" customHeight="false" outlineLevel="0" collapsed="false">
      <c r="B399" s="78"/>
      <c r="D399" s="78"/>
      <c r="E399" s="807"/>
      <c r="F399" s="78"/>
      <c r="G399" s="78"/>
      <c r="H399" s="78"/>
      <c r="I399" s="78"/>
    </row>
    <row r="400" s="1" customFormat="true" ht="12.75" hidden="false" customHeight="false" outlineLevel="0" collapsed="false">
      <c r="B400" s="78"/>
      <c r="D400" s="78"/>
      <c r="E400" s="807"/>
      <c r="F400" s="78"/>
      <c r="G400" s="78"/>
      <c r="H400" s="78"/>
      <c r="I400" s="78"/>
    </row>
    <row r="401" s="1" customFormat="true" ht="12.75" hidden="false" customHeight="false" outlineLevel="0" collapsed="false">
      <c r="B401" s="78"/>
      <c r="D401" s="78"/>
      <c r="E401" s="807"/>
      <c r="F401" s="78"/>
      <c r="G401" s="78"/>
      <c r="H401" s="78"/>
      <c r="I401" s="78"/>
    </row>
    <row r="402" s="1" customFormat="true" ht="12.75" hidden="false" customHeight="false" outlineLevel="0" collapsed="false">
      <c r="B402" s="78"/>
      <c r="D402" s="78"/>
      <c r="E402" s="807"/>
      <c r="F402" s="78"/>
      <c r="G402" s="78"/>
      <c r="H402" s="78"/>
      <c r="I402" s="78"/>
    </row>
    <row r="403" s="1" customFormat="true" ht="12.75" hidden="false" customHeight="false" outlineLevel="0" collapsed="false">
      <c r="B403" s="78"/>
      <c r="D403" s="78"/>
      <c r="E403" s="807"/>
      <c r="F403" s="78"/>
      <c r="G403" s="78"/>
      <c r="H403" s="78"/>
      <c r="I403" s="78"/>
    </row>
    <row r="404" s="1" customFormat="true" ht="12.75" hidden="false" customHeight="false" outlineLevel="0" collapsed="false">
      <c r="B404" s="78"/>
      <c r="D404" s="78"/>
      <c r="E404" s="807"/>
      <c r="F404" s="78"/>
      <c r="G404" s="78"/>
      <c r="H404" s="78"/>
      <c r="I404" s="78"/>
    </row>
    <row r="405" s="1" customFormat="true" ht="12.75" hidden="false" customHeight="false" outlineLevel="0" collapsed="false">
      <c r="B405" s="78"/>
      <c r="D405" s="78"/>
      <c r="E405" s="807"/>
      <c r="F405" s="78"/>
      <c r="G405" s="78"/>
      <c r="H405" s="78"/>
      <c r="I405" s="78"/>
    </row>
    <row r="406" s="1" customFormat="true" ht="12.75" hidden="false" customHeight="false" outlineLevel="0" collapsed="false">
      <c r="B406" s="78"/>
      <c r="D406" s="78"/>
      <c r="E406" s="807"/>
      <c r="F406" s="78"/>
      <c r="G406" s="78"/>
      <c r="H406" s="78"/>
      <c r="I406" s="78"/>
    </row>
    <row r="407" s="1" customFormat="true" ht="12.75" hidden="false" customHeight="false" outlineLevel="0" collapsed="false">
      <c r="B407" s="78"/>
      <c r="D407" s="78"/>
      <c r="E407" s="807"/>
      <c r="F407" s="78"/>
      <c r="G407" s="78"/>
      <c r="H407" s="78"/>
      <c r="I407" s="78"/>
    </row>
    <row r="408" s="1" customFormat="true" ht="12.75" hidden="false" customHeight="false" outlineLevel="0" collapsed="false">
      <c r="B408" s="78"/>
      <c r="D408" s="78"/>
      <c r="E408" s="807"/>
      <c r="F408" s="78"/>
      <c r="G408" s="78"/>
      <c r="H408" s="78"/>
      <c r="I408" s="78"/>
    </row>
    <row r="409" s="1" customFormat="true" ht="12.75" hidden="false" customHeight="false" outlineLevel="0" collapsed="false">
      <c r="B409" s="78"/>
      <c r="D409" s="78"/>
      <c r="E409" s="807"/>
      <c r="F409" s="78"/>
      <c r="G409" s="78"/>
      <c r="H409" s="78"/>
      <c r="I409" s="78"/>
    </row>
    <row r="410" s="1" customFormat="true" ht="12.75" hidden="false" customHeight="false" outlineLevel="0" collapsed="false">
      <c r="B410" s="78"/>
      <c r="D410" s="78"/>
      <c r="E410" s="807"/>
      <c r="F410" s="78"/>
      <c r="G410" s="78"/>
      <c r="H410" s="78"/>
      <c r="I410" s="78"/>
    </row>
    <row r="411" s="1" customFormat="true" ht="12.75" hidden="false" customHeight="false" outlineLevel="0" collapsed="false">
      <c r="B411" s="78"/>
      <c r="D411" s="78"/>
      <c r="E411" s="807"/>
      <c r="F411" s="78"/>
      <c r="G411" s="78"/>
      <c r="H411" s="78"/>
      <c r="I411" s="78"/>
    </row>
    <row r="412" s="1" customFormat="true" ht="12.75" hidden="false" customHeight="false" outlineLevel="0" collapsed="false">
      <c r="B412" s="78"/>
      <c r="D412" s="78"/>
      <c r="E412" s="807"/>
      <c r="F412" s="78"/>
      <c r="G412" s="78"/>
      <c r="H412" s="78"/>
      <c r="I412" s="78"/>
    </row>
    <row r="413" s="1" customFormat="true" ht="12.75" hidden="false" customHeight="false" outlineLevel="0" collapsed="false">
      <c r="B413" s="78"/>
      <c r="D413" s="78"/>
      <c r="E413" s="807"/>
      <c r="F413" s="78"/>
      <c r="G413" s="78"/>
      <c r="H413" s="78"/>
      <c r="I413" s="78"/>
    </row>
    <row r="414" s="1" customFormat="true" ht="12.75" hidden="false" customHeight="false" outlineLevel="0" collapsed="false">
      <c r="B414" s="78"/>
      <c r="D414" s="78"/>
      <c r="E414" s="807"/>
      <c r="F414" s="78"/>
      <c r="G414" s="78"/>
      <c r="H414" s="78"/>
      <c r="I414" s="78"/>
    </row>
    <row r="415" s="1" customFormat="true" ht="12.75" hidden="false" customHeight="false" outlineLevel="0" collapsed="false">
      <c r="B415" s="78"/>
      <c r="D415" s="78"/>
      <c r="E415" s="807"/>
      <c r="F415" s="78"/>
      <c r="G415" s="78"/>
      <c r="H415" s="78"/>
      <c r="I415" s="78"/>
    </row>
    <row r="416" s="1" customFormat="true" ht="12.75" hidden="false" customHeight="false" outlineLevel="0" collapsed="false">
      <c r="B416" s="78"/>
      <c r="D416" s="78"/>
      <c r="E416" s="807"/>
      <c r="F416" s="78"/>
      <c r="G416" s="78"/>
      <c r="H416" s="78"/>
      <c r="I416" s="78"/>
    </row>
    <row r="417" s="1" customFormat="true" ht="12.75" hidden="false" customHeight="false" outlineLevel="0" collapsed="false">
      <c r="B417" s="78"/>
      <c r="D417" s="78"/>
      <c r="E417" s="807"/>
      <c r="F417" s="78"/>
      <c r="G417" s="78"/>
      <c r="H417" s="78"/>
      <c r="I417" s="78"/>
    </row>
    <row r="418" s="1" customFormat="true" ht="12.75" hidden="false" customHeight="false" outlineLevel="0" collapsed="false">
      <c r="B418" s="78"/>
      <c r="D418" s="78"/>
      <c r="E418" s="807"/>
      <c r="F418" s="78"/>
      <c r="G418" s="78"/>
      <c r="H418" s="78"/>
      <c r="I418" s="78"/>
    </row>
    <row r="419" s="1" customFormat="true" ht="12.75" hidden="false" customHeight="false" outlineLevel="0" collapsed="false">
      <c r="B419" s="78"/>
      <c r="D419" s="78"/>
      <c r="E419" s="807"/>
      <c r="F419" s="78"/>
      <c r="G419" s="78"/>
      <c r="H419" s="78"/>
      <c r="I419" s="78"/>
    </row>
    <row r="420" s="1" customFormat="true" ht="12.75" hidden="false" customHeight="false" outlineLevel="0" collapsed="false">
      <c r="B420" s="78"/>
      <c r="D420" s="78"/>
      <c r="E420" s="807"/>
      <c r="F420" s="78"/>
      <c r="G420" s="78"/>
      <c r="H420" s="78"/>
      <c r="I420" s="78"/>
    </row>
    <row r="421" s="1" customFormat="true" ht="12.75" hidden="false" customHeight="false" outlineLevel="0" collapsed="false">
      <c r="B421" s="78"/>
      <c r="D421" s="78"/>
      <c r="E421" s="807"/>
      <c r="F421" s="78"/>
      <c r="G421" s="78"/>
      <c r="H421" s="78"/>
      <c r="I421" s="78"/>
    </row>
    <row r="422" s="1" customFormat="true" ht="12.75" hidden="false" customHeight="false" outlineLevel="0" collapsed="false">
      <c r="B422" s="78"/>
      <c r="D422" s="78"/>
      <c r="E422" s="807"/>
      <c r="F422" s="78"/>
      <c r="G422" s="78"/>
      <c r="H422" s="78"/>
      <c r="I422" s="78"/>
    </row>
    <row r="423" s="1" customFormat="true" ht="12.75" hidden="false" customHeight="false" outlineLevel="0" collapsed="false">
      <c r="B423" s="78"/>
      <c r="D423" s="78"/>
      <c r="E423" s="807"/>
      <c r="F423" s="78"/>
      <c r="G423" s="78"/>
      <c r="H423" s="78"/>
      <c r="I423" s="78"/>
    </row>
    <row r="424" s="1" customFormat="true" ht="12.75" hidden="false" customHeight="false" outlineLevel="0" collapsed="false">
      <c r="B424" s="78"/>
      <c r="D424" s="78"/>
      <c r="E424" s="807"/>
      <c r="F424" s="78"/>
      <c r="G424" s="78"/>
      <c r="H424" s="78"/>
      <c r="I424" s="78"/>
    </row>
    <row r="425" s="1" customFormat="true" ht="41.25" hidden="false" customHeight="true" outlineLevel="0" collapsed="false">
      <c r="B425" s="78"/>
      <c r="D425" s="78"/>
      <c r="E425" s="807"/>
      <c r="F425" s="78"/>
      <c r="G425" s="78"/>
      <c r="H425" s="78"/>
      <c r="I425" s="78"/>
    </row>
    <row r="426" s="1" customFormat="true" ht="12.75" hidden="false" customHeight="false" outlineLevel="0" collapsed="false">
      <c r="B426" s="78"/>
      <c r="D426" s="78"/>
      <c r="E426" s="807"/>
      <c r="F426" s="78"/>
      <c r="G426" s="78"/>
      <c r="H426" s="78"/>
      <c r="I426" s="78"/>
    </row>
    <row r="427" s="1" customFormat="true" ht="12.75" hidden="false" customHeight="false" outlineLevel="0" collapsed="false">
      <c r="B427" s="78"/>
      <c r="D427" s="78"/>
      <c r="E427" s="807"/>
      <c r="F427" s="78"/>
      <c r="G427" s="78"/>
      <c r="H427" s="78"/>
      <c r="I427" s="78"/>
    </row>
    <row r="428" s="1" customFormat="true" ht="12.75" hidden="false" customHeight="false" outlineLevel="0" collapsed="false">
      <c r="B428" s="78"/>
      <c r="D428" s="78"/>
      <c r="E428" s="807"/>
      <c r="F428" s="78"/>
      <c r="G428" s="78"/>
      <c r="H428" s="78"/>
      <c r="I428" s="78"/>
    </row>
    <row r="429" s="1" customFormat="true" ht="12.75" hidden="false" customHeight="false" outlineLevel="0" collapsed="false">
      <c r="B429" s="78"/>
      <c r="D429" s="78"/>
      <c r="E429" s="807"/>
      <c r="F429" s="78"/>
      <c r="G429" s="78"/>
      <c r="H429" s="78"/>
      <c r="I429" s="78"/>
    </row>
    <row r="430" s="1" customFormat="true" ht="12.75" hidden="false" customHeight="false" outlineLevel="0" collapsed="false">
      <c r="B430" s="78"/>
      <c r="D430" s="78"/>
      <c r="E430" s="807"/>
      <c r="F430" s="78"/>
      <c r="G430" s="78"/>
      <c r="H430" s="78"/>
      <c r="I430" s="78"/>
    </row>
    <row r="431" s="1" customFormat="true" ht="12.75" hidden="false" customHeight="false" outlineLevel="0" collapsed="false">
      <c r="B431" s="78"/>
      <c r="D431" s="78"/>
      <c r="E431" s="807"/>
      <c r="F431" s="78"/>
      <c r="G431" s="78"/>
      <c r="H431" s="78"/>
      <c r="I431" s="78"/>
    </row>
    <row r="432" s="1" customFormat="true" ht="12.75" hidden="false" customHeight="false" outlineLevel="0" collapsed="false">
      <c r="B432" s="78"/>
      <c r="D432" s="78"/>
      <c r="E432" s="807"/>
      <c r="F432" s="78"/>
      <c r="G432" s="78"/>
      <c r="H432" s="78"/>
      <c r="I432" s="78"/>
    </row>
    <row r="433" s="1" customFormat="true" ht="12.75" hidden="false" customHeight="false" outlineLevel="0" collapsed="false">
      <c r="B433" s="78"/>
      <c r="D433" s="78"/>
      <c r="E433" s="807"/>
      <c r="F433" s="78"/>
      <c r="G433" s="78"/>
      <c r="H433" s="78"/>
      <c r="I433" s="78"/>
    </row>
    <row r="434" s="1" customFormat="true" ht="12.75" hidden="false" customHeight="false" outlineLevel="0" collapsed="false">
      <c r="B434" s="78"/>
      <c r="D434" s="78"/>
      <c r="E434" s="807"/>
      <c r="F434" s="78"/>
      <c r="G434" s="78"/>
      <c r="H434" s="78"/>
      <c r="I434" s="78"/>
    </row>
    <row r="435" s="1" customFormat="true" ht="12.75" hidden="false" customHeight="false" outlineLevel="0" collapsed="false">
      <c r="B435" s="78"/>
      <c r="D435" s="78"/>
      <c r="E435" s="807"/>
      <c r="F435" s="78"/>
      <c r="G435" s="78"/>
      <c r="H435" s="78"/>
      <c r="I435" s="78"/>
    </row>
    <row r="436" s="1" customFormat="true" ht="12.75" hidden="false" customHeight="false" outlineLevel="0" collapsed="false">
      <c r="B436" s="78"/>
      <c r="D436" s="78"/>
      <c r="E436" s="807"/>
      <c r="F436" s="78"/>
      <c r="G436" s="78"/>
      <c r="H436" s="78"/>
      <c r="I436" s="78"/>
    </row>
    <row r="437" s="1" customFormat="true" ht="12.75" hidden="false" customHeight="false" outlineLevel="0" collapsed="false">
      <c r="B437" s="78"/>
      <c r="D437" s="78"/>
      <c r="E437" s="807"/>
      <c r="F437" s="78"/>
      <c r="G437" s="78"/>
      <c r="H437" s="78"/>
      <c r="I437" s="78"/>
    </row>
    <row r="438" s="1" customFormat="true" ht="12.75" hidden="false" customHeight="false" outlineLevel="0" collapsed="false">
      <c r="B438" s="78"/>
      <c r="D438" s="78"/>
      <c r="E438" s="807"/>
      <c r="F438" s="78"/>
      <c r="G438" s="78"/>
      <c r="H438" s="78"/>
      <c r="I438" s="78"/>
    </row>
    <row r="439" s="1" customFormat="true" ht="12.75" hidden="false" customHeight="false" outlineLevel="0" collapsed="false">
      <c r="B439" s="78"/>
      <c r="D439" s="78"/>
      <c r="E439" s="807"/>
      <c r="F439" s="78"/>
      <c r="G439" s="78"/>
      <c r="H439" s="78"/>
      <c r="I439" s="78"/>
    </row>
    <row r="440" s="1" customFormat="true" ht="12.75" hidden="false" customHeight="false" outlineLevel="0" collapsed="false">
      <c r="B440" s="78"/>
      <c r="D440" s="78"/>
      <c r="E440" s="807"/>
      <c r="F440" s="78"/>
      <c r="G440" s="78"/>
      <c r="H440" s="78"/>
      <c r="I440" s="78"/>
    </row>
    <row r="441" s="1" customFormat="true" ht="12.75" hidden="false" customHeight="false" outlineLevel="0" collapsed="false">
      <c r="B441" s="78"/>
      <c r="D441" s="78"/>
      <c r="E441" s="807"/>
      <c r="F441" s="78"/>
      <c r="G441" s="78"/>
      <c r="H441" s="78"/>
      <c r="I441" s="78"/>
    </row>
    <row r="442" s="1" customFormat="true" ht="12.75" hidden="false" customHeight="false" outlineLevel="0" collapsed="false">
      <c r="B442" s="78"/>
      <c r="D442" s="78"/>
      <c r="E442" s="807"/>
      <c r="F442" s="78"/>
      <c r="G442" s="78"/>
      <c r="H442" s="78"/>
      <c r="I442" s="78"/>
    </row>
    <row r="443" s="1" customFormat="true" ht="12.75" hidden="false" customHeight="false" outlineLevel="0" collapsed="false">
      <c r="B443" s="78"/>
      <c r="D443" s="78"/>
      <c r="E443" s="807"/>
      <c r="F443" s="78"/>
      <c r="G443" s="78"/>
      <c r="H443" s="78"/>
      <c r="I443" s="78"/>
    </row>
    <row r="444" s="1" customFormat="true" ht="12.75" hidden="false" customHeight="false" outlineLevel="0" collapsed="false">
      <c r="B444" s="78"/>
      <c r="D444" s="78"/>
      <c r="E444" s="807"/>
      <c r="F444" s="78"/>
      <c r="G444" s="78"/>
      <c r="H444" s="78"/>
      <c r="I444" s="78"/>
    </row>
    <row r="445" s="1" customFormat="true" ht="12.75" hidden="false" customHeight="false" outlineLevel="0" collapsed="false">
      <c r="B445" s="78"/>
      <c r="D445" s="78"/>
      <c r="E445" s="807"/>
      <c r="F445" s="78"/>
      <c r="G445" s="78"/>
      <c r="H445" s="78"/>
      <c r="I445" s="78"/>
    </row>
    <row r="446" s="1" customFormat="true" ht="12.75" hidden="false" customHeight="false" outlineLevel="0" collapsed="false">
      <c r="B446" s="78"/>
      <c r="D446" s="78"/>
      <c r="E446" s="807"/>
      <c r="F446" s="78"/>
      <c r="G446" s="78"/>
      <c r="H446" s="78"/>
      <c r="I446" s="78"/>
    </row>
    <row r="447" s="1" customFormat="true" ht="12.75" hidden="false" customHeight="false" outlineLevel="0" collapsed="false">
      <c r="B447" s="78"/>
      <c r="D447" s="78"/>
      <c r="E447" s="807"/>
      <c r="F447" s="78"/>
      <c r="G447" s="78"/>
      <c r="H447" s="78"/>
      <c r="I447" s="78"/>
    </row>
    <row r="448" s="1" customFormat="true" ht="12.75" hidden="false" customHeight="false" outlineLevel="0" collapsed="false">
      <c r="B448" s="78"/>
      <c r="D448" s="78"/>
      <c r="E448" s="807"/>
      <c r="F448" s="78"/>
      <c r="G448" s="78"/>
      <c r="H448" s="78"/>
      <c r="I448" s="78"/>
    </row>
    <row r="449" s="1" customFormat="true" ht="12.75" hidden="false" customHeight="false" outlineLevel="0" collapsed="false">
      <c r="B449" s="78"/>
      <c r="D449" s="78"/>
      <c r="E449" s="807"/>
      <c r="F449" s="78"/>
      <c r="G449" s="78"/>
      <c r="H449" s="78"/>
      <c r="I449" s="78"/>
    </row>
    <row r="450" s="1" customFormat="true" ht="12.75" hidden="false" customHeight="false" outlineLevel="0" collapsed="false">
      <c r="B450" s="78"/>
      <c r="D450" s="78"/>
      <c r="E450" s="807"/>
      <c r="F450" s="78"/>
      <c r="G450" s="78"/>
      <c r="H450" s="78"/>
      <c r="I450" s="78"/>
    </row>
    <row r="451" s="1" customFormat="true" ht="12.75" hidden="false" customHeight="false" outlineLevel="0" collapsed="false">
      <c r="B451" s="78"/>
      <c r="D451" s="78"/>
      <c r="E451" s="807"/>
      <c r="F451" s="78"/>
      <c r="G451" s="78"/>
      <c r="H451" s="78"/>
      <c r="I451" s="78"/>
    </row>
    <row r="452" s="1" customFormat="true" ht="12.75" hidden="false" customHeight="false" outlineLevel="0" collapsed="false">
      <c r="B452" s="78"/>
      <c r="D452" s="78"/>
      <c r="E452" s="807"/>
      <c r="F452" s="78"/>
      <c r="G452" s="78"/>
      <c r="H452" s="78"/>
      <c r="I452" s="78"/>
    </row>
    <row r="453" s="1" customFormat="true" ht="12.75" hidden="false" customHeight="false" outlineLevel="0" collapsed="false">
      <c r="B453" s="78"/>
      <c r="D453" s="78"/>
      <c r="E453" s="807"/>
      <c r="F453" s="78"/>
      <c r="G453" s="78"/>
      <c r="H453" s="78"/>
      <c r="I453" s="78"/>
    </row>
    <row r="454" s="1" customFormat="true" ht="12.75" hidden="false" customHeight="false" outlineLevel="0" collapsed="false">
      <c r="B454" s="78"/>
      <c r="D454" s="78"/>
      <c r="E454" s="807"/>
      <c r="F454" s="78"/>
      <c r="G454" s="78"/>
      <c r="H454" s="78"/>
      <c r="I454" s="78"/>
    </row>
    <row r="455" s="1" customFormat="true" ht="12.75" hidden="false" customHeight="false" outlineLevel="0" collapsed="false">
      <c r="B455" s="78"/>
      <c r="D455" s="78"/>
      <c r="E455" s="807"/>
      <c r="F455" s="78"/>
      <c r="G455" s="78"/>
      <c r="H455" s="78"/>
      <c r="I455" s="78"/>
    </row>
    <row r="456" s="1" customFormat="true" ht="12.75" hidden="false" customHeight="false" outlineLevel="0" collapsed="false">
      <c r="B456" s="78"/>
      <c r="D456" s="78"/>
      <c r="E456" s="807"/>
      <c r="F456" s="78"/>
      <c r="G456" s="78"/>
      <c r="H456" s="78"/>
      <c r="I456" s="78"/>
    </row>
    <row r="457" s="1" customFormat="true" ht="12.75" hidden="false" customHeight="false" outlineLevel="0" collapsed="false">
      <c r="B457" s="78"/>
      <c r="D457" s="78"/>
      <c r="E457" s="807"/>
      <c r="F457" s="78"/>
      <c r="G457" s="78"/>
      <c r="H457" s="78"/>
      <c r="I457" s="78"/>
    </row>
    <row r="458" s="1" customFormat="true" ht="12.75" hidden="false" customHeight="false" outlineLevel="0" collapsed="false">
      <c r="B458" s="78"/>
      <c r="D458" s="78"/>
      <c r="E458" s="807"/>
      <c r="F458" s="78"/>
      <c r="G458" s="78"/>
      <c r="H458" s="78"/>
      <c r="I458" s="78"/>
    </row>
    <row r="459" s="1" customFormat="true" ht="12.75" hidden="false" customHeight="false" outlineLevel="0" collapsed="false">
      <c r="B459" s="78"/>
      <c r="D459" s="78"/>
      <c r="E459" s="807"/>
      <c r="F459" s="78"/>
      <c r="G459" s="78"/>
      <c r="H459" s="78"/>
      <c r="I459" s="78"/>
    </row>
    <row r="460" s="1" customFormat="true" ht="12.75" hidden="false" customHeight="false" outlineLevel="0" collapsed="false">
      <c r="B460" s="78"/>
      <c r="D460" s="78"/>
      <c r="E460" s="807"/>
      <c r="F460" s="78"/>
      <c r="G460" s="78"/>
      <c r="H460" s="78"/>
      <c r="I460" s="78"/>
    </row>
    <row r="461" s="1" customFormat="true" ht="12.75" hidden="false" customHeight="false" outlineLevel="0" collapsed="false">
      <c r="B461" s="78"/>
      <c r="D461" s="78"/>
      <c r="E461" s="807"/>
      <c r="F461" s="78"/>
      <c r="G461" s="78"/>
      <c r="H461" s="78"/>
      <c r="I461" s="78"/>
    </row>
    <row r="462" s="1" customFormat="true" ht="12.75" hidden="false" customHeight="false" outlineLevel="0" collapsed="false">
      <c r="B462" s="78"/>
      <c r="D462" s="78"/>
      <c r="E462" s="807"/>
      <c r="F462" s="78"/>
      <c r="G462" s="78"/>
      <c r="H462" s="78"/>
      <c r="I462" s="78"/>
    </row>
    <row r="463" s="1" customFormat="true" ht="12.75" hidden="false" customHeight="false" outlineLevel="0" collapsed="false">
      <c r="B463" s="78"/>
      <c r="D463" s="78"/>
      <c r="E463" s="807"/>
      <c r="F463" s="78"/>
      <c r="G463" s="78"/>
      <c r="H463" s="78"/>
      <c r="I463" s="78"/>
    </row>
    <row r="464" s="1" customFormat="true" ht="12.75" hidden="false" customHeight="false" outlineLevel="0" collapsed="false">
      <c r="B464" s="78"/>
      <c r="D464" s="78"/>
      <c r="E464" s="807"/>
      <c r="F464" s="78"/>
      <c r="G464" s="78"/>
      <c r="H464" s="78"/>
      <c r="I464" s="78"/>
    </row>
    <row r="465" customFormat="false" ht="14.25" hidden="false" customHeight="false" outlineLevel="0" collapsed="false">
      <c r="A465" s="1"/>
      <c r="B465" s="78"/>
      <c r="D465" s="78"/>
      <c r="E465" s="807"/>
      <c r="F465" s="82"/>
      <c r="G465" s="82"/>
      <c r="H465" s="82"/>
      <c r="I465" s="82"/>
    </row>
    <row r="466" customFormat="false" ht="14.25" hidden="false" customHeight="false" outlineLevel="0" collapsed="false">
      <c r="A466" s="1"/>
      <c r="B466" s="78"/>
      <c r="D466" s="78"/>
      <c r="E466" s="807"/>
    </row>
    <row r="467" customFormat="false" ht="14.25" hidden="false" customHeight="false" outlineLevel="0" collapsed="false">
      <c r="A467" s="1"/>
      <c r="B467" s="78"/>
      <c r="D467" s="78"/>
      <c r="E467" s="807"/>
    </row>
    <row r="468" customFormat="false" ht="14.25" hidden="false" customHeight="false" outlineLevel="0" collapsed="false">
      <c r="A468" s="1"/>
      <c r="B468" s="78"/>
      <c r="D468" s="78"/>
      <c r="E468" s="807"/>
    </row>
    <row r="469" customFormat="false" ht="14.25" hidden="false" customHeight="false" outlineLevel="0" collapsed="false">
      <c r="A469" s="1"/>
      <c r="B469" s="78"/>
      <c r="D469" s="78"/>
      <c r="E469" s="807"/>
    </row>
    <row r="470" customFormat="false" ht="14.25" hidden="false" customHeight="false" outlineLevel="0" collapsed="false">
      <c r="A470" s="1"/>
      <c r="B470" s="78"/>
      <c r="D470" s="78"/>
      <c r="E470" s="807"/>
    </row>
    <row r="471" customFormat="false" ht="14.25" hidden="false" customHeight="false" outlineLevel="0" collapsed="false">
      <c r="A471" s="1"/>
      <c r="B471" s="78"/>
      <c r="D471" s="78"/>
      <c r="E471" s="807"/>
    </row>
    <row r="472" customFormat="false" ht="14.25" hidden="false" customHeight="false" outlineLevel="0" collapsed="false">
      <c r="A472" s="1"/>
      <c r="B472" s="78"/>
      <c r="D472" s="78"/>
      <c r="E472" s="807"/>
    </row>
    <row r="473" customFormat="false" ht="15" hidden="false" customHeight="false" outlineLevel="0" collapsed="false">
      <c r="B473" s="82"/>
      <c r="D473" s="82"/>
      <c r="E473" s="808"/>
    </row>
    <row r="474" customFormat="false" ht="15" hidden="false" customHeight="false" outlineLevel="0" collapsed="false">
      <c r="B474" s="82"/>
    </row>
    <row r="475" customFormat="false" ht="15" hidden="false" customHeight="false" outlineLevel="0" collapsed="false">
      <c r="B475" s="82"/>
    </row>
    <row r="476" customFormat="false" ht="15" hidden="false" customHeight="false" outlineLevel="0" collapsed="false">
      <c r="B476" s="82"/>
    </row>
  </sheetData>
  <mergeCells count="1">
    <mergeCell ref="A2:I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9" manualBreakCount="9">
    <brk id="39" man="true" max="16383" min="0"/>
    <brk id="83" man="true" max="16383" min="0"/>
    <brk id="128" man="true" max="16383" min="0"/>
    <brk id="160" man="true" max="16383" min="0"/>
    <brk id="191" man="true" max="16383" min="0"/>
    <brk id="222" man="true" max="16383" min="0"/>
    <brk id="260" man="true" max="16383" min="0"/>
    <brk id="292" man="true" max="16383" min="0"/>
    <brk id="3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7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174" activeCellId="0" sqref="F174"/>
    </sheetView>
  </sheetViews>
  <sheetFormatPr defaultColWidth="8.9921875" defaultRowHeight="15" zeroHeight="false" outlineLevelRow="0" outlineLevelCol="0"/>
  <cols>
    <col collapsed="false" customWidth="true" hidden="false" outlineLevel="0" max="2" min="1" style="809" width="5.61"/>
    <col collapsed="false" customWidth="true" hidden="false" outlineLevel="0" max="3" min="3" style="809" width="8.62"/>
    <col collapsed="false" customWidth="true" hidden="false" outlineLevel="0" max="4" min="4" style="809" width="35.61"/>
    <col collapsed="false" customWidth="true" hidden="false" outlineLevel="0" max="5" min="5" style="810" width="55.61"/>
    <col collapsed="false" customWidth="true" hidden="false" outlineLevel="0" max="8" min="6" style="809" width="11.61"/>
    <col collapsed="false" customWidth="true" hidden="true" outlineLevel="0" max="9" min="9" style="809" width="31.25"/>
    <col collapsed="false" customWidth="true" hidden="true" outlineLevel="0" max="10" min="10" style="809" width="11.61"/>
    <col collapsed="false" customWidth="true" hidden="true" outlineLevel="0" max="11" min="11" style="811" width="15.61"/>
    <col collapsed="false" customWidth="true" hidden="true" outlineLevel="0" max="12" min="12" style="809" width="16.87"/>
    <col collapsed="false" customWidth="false" hidden="false" outlineLevel="0" max="257" min="13" style="809" width="8.99"/>
  </cols>
  <sheetData>
    <row r="1" s="108" customFormat="true" ht="20.25" hidden="false" customHeight="false" outlineLevel="0" collapsed="false">
      <c r="A1" s="812" t="s">
        <v>797</v>
      </c>
      <c r="B1" s="812"/>
      <c r="C1" s="812"/>
      <c r="D1" s="812"/>
      <c r="E1" s="812"/>
      <c r="F1" s="812"/>
      <c r="G1" s="812"/>
      <c r="H1" s="812"/>
      <c r="I1" s="812"/>
      <c r="J1" s="812"/>
      <c r="K1" s="812"/>
    </row>
    <row r="2" s="108" customFormat="true" ht="15" hidden="false" customHeight="true" outlineLevel="0" collapsed="false">
      <c r="A2" s="813"/>
      <c r="B2" s="813"/>
      <c r="C2" s="813"/>
      <c r="D2" s="813"/>
      <c r="E2" s="813"/>
      <c r="F2" s="813"/>
      <c r="G2" s="813"/>
      <c r="H2" s="813"/>
      <c r="I2" s="813"/>
      <c r="J2" s="813"/>
      <c r="K2" s="813"/>
    </row>
    <row r="3" customFormat="false" ht="15" hidden="false" customHeight="false" outlineLevel="0" collapsed="false">
      <c r="A3" s="814" t="s">
        <v>346</v>
      </c>
      <c r="B3" s="815"/>
      <c r="C3" s="816"/>
      <c r="D3" s="817" t="s">
        <v>798</v>
      </c>
      <c r="E3" s="818"/>
      <c r="F3" s="819"/>
      <c r="G3" s="819"/>
      <c r="H3" s="819"/>
      <c r="I3" s="819"/>
      <c r="J3" s="819"/>
      <c r="K3" s="820"/>
      <c r="L3" s="821"/>
    </row>
    <row r="4" s="108" customFormat="true" ht="51" hidden="false" customHeight="true" outlineLevel="0" collapsed="false">
      <c r="A4" s="814" t="s">
        <v>122</v>
      </c>
      <c r="B4" s="814"/>
      <c r="C4" s="822" t="s">
        <v>123</v>
      </c>
      <c r="D4" s="814" t="s">
        <v>124</v>
      </c>
      <c r="E4" s="814" t="s">
        <v>125</v>
      </c>
      <c r="F4" s="814" t="s">
        <v>126</v>
      </c>
      <c r="G4" s="814" t="s">
        <v>127</v>
      </c>
      <c r="H4" s="814" t="s">
        <v>128</v>
      </c>
      <c r="I4" s="814" t="s">
        <v>10</v>
      </c>
      <c r="J4" s="814" t="s">
        <v>11</v>
      </c>
      <c r="K4" s="814" t="s">
        <v>12</v>
      </c>
      <c r="L4" s="107"/>
    </row>
    <row r="5" s="108" customFormat="true" ht="18" hidden="false" customHeight="true" outlineLevel="0" collapsed="false">
      <c r="A5" s="814" t="s">
        <v>346</v>
      </c>
      <c r="B5" s="814" t="s">
        <v>799</v>
      </c>
      <c r="C5" s="823"/>
      <c r="D5" s="817" t="s">
        <v>800</v>
      </c>
      <c r="E5" s="824"/>
      <c r="F5" s="825"/>
      <c r="G5" s="826"/>
      <c r="H5" s="826"/>
      <c r="I5" s="826"/>
      <c r="J5" s="826"/>
      <c r="K5" s="827"/>
      <c r="L5" s="107"/>
    </row>
    <row r="6" s="831" customFormat="true" ht="15" hidden="false" customHeight="true" outlineLevel="0" collapsed="false">
      <c r="A6" s="828"/>
      <c r="B6" s="828"/>
      <c r="C6" s="828"/>
      <c r="D6" s="829" t="s">
        <v>801</v>
      </c>
      <c r="E6" s="818"/>
      <c r="F6" s="828"/>
      <c r="G6" s="828"/>
      <c r="H6" s="828"/>
      <c r="I6" s="828"/>
      <c r="J6" s="828"/>
      <c r="K6" s="830"/>
      <c r="L6" s="107"/>
    </row>
    <row r="7" s="831" customFormat="true" ht="36" hidden="false" customHeight="true" outlineLevel="0" collapsed="false">
      <c r="A7" s="832" t="s">
        <v>346</v>
      </c>
      <c r="B7" s="832" t="s">
        <v>799</v>
      </c>
      <c r="C7" s="833" t="s">
        <v>134</v>
      </c>
      <c r="D7" s="832" t="s">
        <v>802</v>
      </c>
      <c r="E7" s="834" t="s">
        <v>803</v>
      </c>
      <c r="F7" s="835" t="n">
        <v>50</v>
      </c>
      <c r="G7" s="836" t="s">
        <v>18</v>
      </c>
      <c r="H7" s="836" t="s">
        <v>18</v>
      </c>
      <c r="I7" s="836" t="s">
        <v>18</v>
      </c>
      <c r="J7" s="837"/>
      <c r="K7" s="836"/>
      <c r="L7" s="838"/>
    </row>
    <row r="8" s="831" customFormat="true" ht="25.5" hidden="false" customHeight="false" outlineLevel="0" collapsed="false">
      <c r="A8" s="839"/>
      <c r="B8" s="839"/>
      <c r="C8" s="840"/>
      <c r="D8" s="839"/>
      <c r="E8" s="841" t="s">
        <v>804</v>
      </c>
      <c r="F8" s="835" t="s">
        <v>18</v>
      </c>
      <c r="G8" s="836" t="s">
        <v>18</v>
      </c>
      <c r="H8" s="836" t="s">
        <v>18</v>
      </c>
      <c r="I8" s="836" t="s">
        <v>805</v>
      </c>
      <c r="J8" s="837"/>
      <c r="K8" s="836"/>
      <c r="L8" s="838"/>
    </row>
    <row r="9" s="847" customFormat="true" ht="63.75" hidden="false" customHeight="false" outlineLevel="0" collapsed="false">
      <c r="A9" s="842"/>
      <c r="B9" s="842"/>
      <c r="C9" s="843"/>
      <c r="D9" s="842" t="s">
        <v>806</v>
      </c>
      <c r="E9" s="844" t="s">
        <v>807</v>
      </c>
      <c r="F9" s="835" t="n">
        <v>15</v>
      </c>
      <c r="G9" s="844" t="s">
        <v>18</v>
      </c>
      <c r="H9" s="844" t="s">
        <v>18</v>
      </c>
      <c r="I9" s="836" t="s">
        <v>808</v>
      </c>
      <c r="J9" s="837"/>
      <c r="K9" s="845"/>
      <c r="L9" s="846"/>
    </row>
    <row r="10" s="847" customFormat="true" ht="12.75" hidden="false" customHeight="false" outlineLevel="0" collapsed="false">
      <c r="A10" s="842"/>
      <c r="B10" s="842"/>
      <c r="C10" s="843"/>
      <c r="D10" s="842" t="s">
        <v>377</v>
      </c>
      <c r="E10" s="844" t="s">
        <v>576</v>
      </c>
      <c r="F10" s="835" t="s">
        <v>18</v>
      </c>
      <c r="G10" s="844"/>
      <c r="H10" s="844"/>
      <c r="I10" s="836"/>
      <c r="J10" s="837"/>
      <c r="K10" s="845"/>
      <c r="L10" s="846"/>
    </row>
    <row r="11" s="831" customFormat="true" ht="12.75" hidden="false" customHeight="false" outlineLevel="0" collapsed="false">
      <c r="A11" s="839"/>
      <c r="B11" s="839"/>
      <c r="C11" s="840"/>
      <c r="D11" s="839"/>
      <c r="E11" s="834" t="s">
        <v>809</v>
      </c>
      <c r="F11" s="835" t="n">
        <v>150</v>
      </c>
      <c r="G11" s="836" t="s">
        <v>18</v>
      </c>
      <c r="H11" s="836" t="s">
        <v>18</v>
      </c>
      <c r="I11" s="836" t="s">
        <v>18</v>
      </c>
      <c r="J11" s="837"/>
      <c r="K11" s="848"/>
      <c r="L11" s="838"/>
    </row>
    <row r="12" s="831" customFormat="true" ht="12.75" hidden="false" customHeight="false" outlineLevel="0" collapsed="false">
      <c r="A12" s="839"/>
      <c r="B12" s="839"/>
      <c r="C12" s="840"/>
      <c r="D12" s="839"/>
      <c r="E12" s="841" t="s">
        <v>810</v>
      </c>
      <c r="F12" s="835" t="s">
        <v>18</v>
      </c>
      <c r="G12" s="836" t="s">
        <v>18</v>
      </c>
      <c r="H12" s="836" t="s">
        <v>18</v>
      </c>
      <c r="I12" s="836" t="s">
        <v>18</v>
      </c>
      <c r="J12" s="837"/>
      <c r="K12" s="836"/>
      <c r="L12" s="838"/>
    </row>
    <row r="13" s="831" customFormat="true" ht="12.75" hidden="false" customHeight="true" outlineLevel="0" collapsed="false">
      <c r="A13" s="849"/>
      <c r="B13" s="849"/>
      <c r="C13" s="850"/>
      <c r="D13" s="849"/>
      <c r="E13" s="851" t="s">
        <v>22</v>
      </c>
      <c r="F13" s="852" t="n">
        <f aca="false">SUM(F7:F12)</f>
        <v>215</v>
      </c>
      <c r="G13" s="853"/>
      <c r="H13" s="853"/>
      <c r="I13" s="853"/>
      <c r="J13" s="837"/>
      <c r="K13" s="853"/>
      <c r="L13" s="838"/>
    </row>
    <row r="14" s="831" customFormat="true" ht="15" hidden="false" customHeight="true" outlineLevel="0" collapsed="false">
      <c r="A14" s="828"/>
      <c r="B14" s="828"/>
      <c r="C14" s="828"/>
      <c r="D14" s="829" t="s">
        <v>801</v>
      </c>
      <c r="E14" s="818"/>
      <c r="F14" s="828"/>
      <c r="G14" s="828"/>
      <c r="H14" s="828"/>
      <c r="I14" s="828"/>
      <c r="J14" s="828"/>
      <c r="K14" s="830"/>
      <c r="L14" s="846"/>
    </row>
    <row r="15" s="831" customFormat="true" ht="36" hidden="false" customHeight="true" outlineLevel="0" collapsed="false">
      <c r="A15" s="832" t="s">
        <v>346</v>
      </c>
      <c r="B15" s="832" t="s">
        <v>799</v>
      </c>
      <c r="C15" s="833" t="s">
        <v>268</v>
      </c>
      <c r="D15" s="832" t="s">
        <v>811</v>
      </c>
      <c r="E15" s="834" t="s">
        <v>812</v>
      </c>
      <c r="F15" s="835" t="n">
        <v>50</v>
      </c>
      <c r="G15" s="836" t="s">
        <v>18</v>
      </c>
      <c r="H15" s="836" t="s">
        <v>18</v>
      </c>
      <c r="I15" s="836" t="s">
        <v>813</v>
      </c>
      <c r="J15" s="837"/>
      <c r="K15" s="836"/>
      <c r="L15" s="838"/>
    </row>
    <row r="16" s="831" customFormat="true" ht="25.5" hidden="false" customHeight="false" outlineLevel="0" collapsed="false">
      <c r="A16" s="839"/>
      <c r="B16" s="839"/>
      <c r="C16" s="840"/>
      <c r="D16" s="839"/>
      <c r="E16" s="841" t="s">
        <v>814</v>
      </c>
      <c r="F16" s="835" t="s">
        <v>18</v>
      </c>
      <c r="G16" s="836"/>
      <c r="H16" s="836" t="s">
        <v>18</v>
      </c>
      <c r="I16" s="836" t="s">
        <v>815</v>
      </c>
      <c r="J16" s="837"/>
      <c r="K16" s="836"/>
      <c r="L16" s="838"/>
    </row>
    <row r="17" s="847" customFormat="true" ht="63.75" hidden="false" customHeight="false" outlineLevel="0" collapsed="false">
      <c r="A17" s="842"/>
      <c r="B17" s="842"/>
      <c r="C17" s="843"/>
      <c r="D17" s="842" t="s">
        <v>806</v>
      </c>
      <c r="E17" s="844" t="s">
        <v>807</v>
      </c>
      <c r="F17" s="835" t="n">
        <v>15</v>
      </c>
      <c r="G17" s="844" t="s">
        <v>18</v>
      </c>
      <c r="H17" s="844" t="s">
        <v>18</v>
      </c>
      <c r="I17" s="836" t="s">
        <v>808</v>
      </c>
      <c r="J17" s="837"/>
      <c r="K17" s="845"/>
      <c r="L17" s="846"/>
    </row>
    <row r="18" s="847" customFormat="true" ht="12.75" hidden="false" customHeight="false" outlineLevel="0" collapsed="false">
      <c r="A18" s="842"/>
      <c r="B18" s="842"/>
      <c r="C18" s="843"/>
      <c r="D18" s="842" t="s">
        <v>377</v>
      </c>
      <c r="E18" s="844" t="s">
        <v>576</v>
      </c>
      <c r="F18" s="835" t="s">
        <v>18</v>
      </c>
      <c r="G18" s="844"/>
      <c r="H18" s="844"/>
      <c r="I18" s="836"/>
      <c r="J18" s="837"/>
      <c r="K18" s="845"/>
      <c r="L18" s="846"/>
    </row>
    <row r="19" s="831" customFormat="true" ht="51" hidden="false" customHeight="false" outlineLevel="0" collapsed="false">
      <c r="A19" s="839"/>
      <c r="B19" s="839"/>
      <c r="C19" s="840"/>
      <c r="D19" s="842" t="s">
        <v>816</v>
      </c>
      <c r="E19" s="834" t="s">
        <v>817</v>
      </c>
      <c r="F19" s="835" t="n">
        <v>200</v>
      </c>
      <c r="G19" s="836" t="s">
        <v>18</v>
      </c>
      <c r="H19" s="836" t="s">
        <v>18</v>
      </c>
      <c r="I19" s="836" t="s">
        <v>818</v>
      </c>
      <c r="J19" s="837"/>
      <c r="K19" s="848"/>
      <c r="L19" s="838"/>
    </row>
    <row r="20" s="831" customFormat="true" ht="25.5" hidden="false" customHeight="false" outlineLevel="0" collapsed="false">
      <c r="A20" s="839"/>
      <c r="B20" s="839"/>
      <c r="C20" s="840"/>
      <c r="D20" s="839"/>
      <c r="E20" s="841" t="s">
        <v>819</v>
      </c>
      <c r="F20" s="835" t="s">
        <v>18</v>
      </c>
      <c r="G20" s="836" t="s">
        <v>18</v>
      </c>
      <c r="H20" s="836" t="s">
        <v>18</v>
      </c>
      <c r="I20" s="836" t="s">
        <v>18</v>
      </c>
      <c r="J20" s="837"/>
      <c r="K20" s="836" t="s">
        <v>18</v>
      </c>
      <c r="L20" s="838"/>
    </row>
    <row r="21" s="831" customFormat="true" ht="12.75" hidden="false" customHeight="true" outlineLevel="0" collapsed="false">
      <c r="A21" s="849"/>
      <c r="B21" s="849"/>
      <c r="C21" s="850"/>
      <c r="D21" s="849"/>
      <c r="E21" s="851" t="s">
        <v>22</v>
      </c>
      <c r="F21" s="852" t="n">
        <f aca="false">SUM(F15:F20)</f>
        <v>265</v>
      </c>
      <c r="G21" s="853"/>
      <c r="H21" s="853"/>
      <c r="I21" s="853"/>
      <c r="J21" s="837"/>
      <c r="K21" s="853"/>
      <c r="L21" s="838"/>
    </row>
    <row r="22" s="831" customFormat="true" ht="12.75" hidden="false" customHeight="false" outlineLevel="0" collapsed="false">
      <c r="A22" s="854"/>
      <c r="B22" s="854"/>
      <c r="C22" s="855"/>
      <c r="D22" s="807"/>
      <c r="E22" s="856"/>
      <c r="F22" s="857"/>
      <c r="G22" s="857"/>
      <c r="H22" s="857"/>
      <c r="I22" s="857"/>
      <c r="J22" s="857"/>
      <c r="K22" s="857"/>
    </row>
    <row r="23" s="831" customFormat="true" ht="12.75" hidden="false" customHeight="false" outlineLevel="0" collapsed="false">
      <c r="A23" s="854"/>
      <c r="B23" s="854"/>
      <c r="C23" s="855"/>
      <c r="D23" s="807"/>
      <c r="E23" s="856"/>
      <c r="F23" s="857"/>
      <c r="G23" s="857"/>
      <c r="H23" s="857"/>
      <c r="I23" s="857"/>
      <c r="J23" s="857"/>
      <c r="K23" s="857"/>
    </row>
    <row r="24" s="831" customFormat="true" ht="12.75" hidden="false" customHeight="false" outlineLevel="0" collapsed="false">
      <c r="A24" s="854"/>
      <c r="B24" s="854"/>
      <c r="C24" s="855"/>
      <c r="D24" s="807"/>
      <c r="E24" s="856"/>
      <c r="F24" s="857"/>
      <c r="G24" s="857"/>
      <c r="H24" s="857"/>
      <c r="I24" s="857"/>
      <c r="J24" s="857"/>
      <c r="K24" s="857"/>
    </row>
    <row r="25" s="831" customFormat="true" ht="12.75" hidden="false" customHeight="false" outlineLevel="0" collapsed="false">
      <c r="A25" s="854"/>
      <c r="B25" s="854"/>
      <c r="C25" s="855"/>
      <c r="D25" s="807"/>
      <c r="E25" s="856"/>
      <c r="F25" s="857"/>
      <c r="G25" s="857"/>
      <c r="H25" s="857"/>
      <c r="I25" s="857"/>
      <c r="J25" s="857"/>
      <c r="K25" s="857"/>
    </row>
    <row r="26" s="831" customFormat="true" ht="12.75" hidden="false" customHeight="false" outlineLevel="0" collapsed="false">
      <c r="A26" s="854"/>
      <c r="B26" s="854"/>
      <c r="C26" s="855"/>
      <c r="D26" s="807"/>
      <c r="E26" s="856"/>
      <c r="F26" s="857"/>
      <c r="G26" s="857"/>
      <c r="H26" s="857"/>
      <c r="I26" s="857"/>
      <c r="J26" s="857"/>
      <c r="K26" s="857"/>
    </row>
    <row r="27" s="831" customFormat="true" ht="12.75" hidden="false" customHeight="false" outlineLevel="0" collapsed="false">
      <c r="A27" s="854"/>
      <c r="B27" s="854"/>
      <c r="C27" s="855"/>
      <c r="D27" s="807"/>
      <c r="E27" s="856"/>
      <c r="F27" s="857"/>
      <c r="G27" s="857"/>
      <c r="H27" s="857"/>
      <c r="I27" s="857"/>
      <c r="J27" s="857"/>
      <c r="K27" s="857"/>
    </row>
    <row r="28" s="831" customFormat="true" ht="12.75" hidden="false" customHeight="false" outlineLevel="0" collapsed="false">
      <c r="A28" s="854"/>
      <c r="B28" s="854"/>
      <c r="C28" s="855"/>
      <c r="D28" s="807"/>
      <c r="E28" s="856"/>
      <c r="F28" s="857"/>
      <c r="G28" s="857"/>
      <c r="H28" s="857"/>
      <c r="I28" s="857"/>
      <c r="J28" s="857"/>
      <c r="K28" s="857"/>
    </row>
    <row r="29" s="831" customFormat="true" ht="12.75" hidden="false" customHeight="false" outlineLevel="0" collapsed="false">
      <c r="A29" s="854"/>
      <c r="B29" s="854"/>
      <c r="C29" s="855"/>
      <c r="D29" s="807"/>
      <c r="E29" s="856"/>
      <c r="F29" s="857"/>
      <c r="G29" s="857"/>
      <c r="H29" s="857"/>
      <c r="I29" s="857"/>
      <c r="J29" s="857"/>
      <c r="K29" s="857"/>
    </row>
    <row r="30" s="831" customFormat="true" ht="12.75" hidden="false" customHeight="false" outlineLevel="0" collapsed="false">
      <c r="A30" s="854"/>
      <c r="B30" s="854"/>
      <c r="C30" s="855"/>
      <c r="D30" s="807"/>
      <c r="E30" s="856"/>
      <c r="F30" s="857"/>
      <c r="G30" s="857"/>
      <c r="H30" s="857"/>
      <c r="I30" s="857"/>
      <c r="J30" s="857"/>
      <c r="K30" s="857"/>
    </row>
    <row r="31" s="831" customFormat="true" ht="12.75" hidden="false" customHeight="false" outlineLevel="0" collapsed="false">
      <c r="A31" s="854"/>
      <c r="B31" s="854"/>
      <c r="C31" s="855"/>
      <c r="D31" s="807"/>
      <c r="E31" s="856"/>
      <c r="F31" s="857"/>
      <c r="G31" s="857"/>
      <c r="H31" s="857"/>
      <c r="I31" s="857"/>
      <c r="J31" s="857"/>
      <c r="K31" s="857"/>
    </row>
    <row r="32" s="831" customFormat="true" ht="12.75" hidden="false" customHeight="false" outlineLevel="0" collapsed="false">
      <c r="A32" s="854"/>
      <c r="B32" s="854"/>
      <c r="C32" s="855"/>
      <c r="D32" s="807"/>
      <c r="E32" s="856"/>
      <c r="F32" s="857"/>
      <c r="G32" s="857"/>
      <c r="H32" s="857"/>
      <c r="I32" s="857"/>
      <c r="J32" s="857"/>
      <c r="K32" s="857"/>
    </row>
    <row r="33" s="831" customFormat="true" ht="12.75" hidden="false" customHeight="false" outlineLevel="0" collapsed="false">
      <c r="A33" s="854"/>
      <c r="B33" s="854"/>
      <c r="C33" s="855"/>
      <c r="D33" s="807"/>
      <c r="E33" s="856"/>
      <c r="F33" s="857"/>
      <c r="G33" s="857"/>
      <c r="H33" s="857"/>
      <c r="I33" s="857"/>
      <c r="J33" s="857"/>
      <c r="K33" s="857"/>
    </row>
    <row r="34" s="831" customFormat="true" ht="12.75" hidden="false" customHeight="false" outlineLevel="0" collapsed="false">
      <c r="A34" s="854"/>
      <c r="B34" s="854"/>
      <c r="C34" s="855"/>
      <c r="D34" s="807"/>
      <c r="E34" s="856"/>
      <c r="F34" s="857"/>
      <c r="G34" s="857"/>
      <c r="H34" s="857"/>
      <c r="I34" s="857"/>
      <c r="J34" s="857"/>
      <c r="K34" s="857"/>
    </row>
    <row r="35" s="831" customFormat="true" ht="12.75" hidden="false" customHeight="false" outlineLevel="0" collapsed="false">
      <c r="A35" s="854"/>
      <c r="B35" s="854"/>
      <c r="C35" s="855"/>
      <c r="D35" s="807"/>
      <c r="E35" s="856"/>
      <c r="F35" s="857"/>
      <c r="G35" s="857"/>
      <c r="H35" s="857"/>
      <c r="I35" s="857"/>
      <c r="J35" s="857"/>
      <c r="K35" s="857"/>
    </row>
    <row r="36" s="831" customFormat="true" ht="12.75" hidden="false" customHeight="false" outlineLevel="0" collapsed="false">
      <c r="A36" s="854"/>
      <c r="B36" s="854"/>
      <c r="C36" s="855"/>
      <c r="D36" s="807"/>
      <c r="E36" s="856"/>
      <c r="F36" s="857"/>
      <c r="G36" s="857"/>
      <c r="H36" s="857"/>
      <c r="I36" s="857"/>
      <c r="J36" s="857"/>
      <c r="K36" s="857"/>
    </row>
    <row r="37" s="831" customFormat="true" ht="12.75" hidden="false" customHeight="false" outlineLevel="0" collapsed="false">
      <c r="A37" s="854"/>
      <c r="B37" s="854"/>
      <c r="C37" s="855"/>
      <c r="D37" s="807"/>
      <c r="E37" s="856"/>
      <c r="F37" s="857"/>
      <c r="G37" s="857"/>
      <c r="H37" s="857"/>
      <c r="I37" s="857"/>
      <c r="J37" s="857"/>
      <c r="K37" s="857"/>
    </row>
    <row r="38" s="831" customFormat="true" ht="12.75" hidden="false" customHeight="false" outlineLevel="0" collapsed="false">
      <c r="A38" s="854"/>
      <c r="B38" s="854"/>
      <c r="C38" s="855"/>
      <c r="D38" s="807"/>
      <c r="E38" s="856"/>
      <c r="F38" s="857"/>
      <c r="G38" s="857"/>
      <c r="H38" s="857"/>
      <c r="I38" s="857"/>
      <c r="J38" s="857"/>
      <c r="K38" s="857"/>
    </row>
    <row r="39" s="831" customFormat="true" ht="12.75" hidden="false" customHeight="false" outlineLevel="0" collapsed="false">
      <c r="A39" s="854"/>
      <c r="B39" s="854"/>
      <c r="C39" s="855"/>
      <c r="D39" s="807"/>
      <c r="E39" s="856"/>
      <c r="F39" s="857"/>
      <c r="G39" s="857"/>
      <c r="H39" s="857"/>
      <c r="I39" s="857"/>
      <c r="J39" s="857"/>
      <c r="K39" s="857"/>
    </row>
    <row r="40" s="831" customFormat="true" ht="12.75" hidden="false" customHeight="false" outlineLevel="0" collapsed="false">
      <c r="A40" s="854"/>
      <c r="B40" s="854"/>
      <c r="C40" s="855"/>
      <c r="D40" s="807"/>
      <c r="E40" s="856"/>
      <c r="F40" s="857"/>
      <c r="G40" s="857"/>
      <c r="H40" s="857"/>
      <c r="I40" s="857"/>
      <c r="J40" s="857"/>
      <c r="K40" s="857"/>
    </row>
    <row r="41" s="831" customFormat="true" ht="12.75" hidden="false" customHeight="false" outlineLevel="0" collapsed="false">
      <c r="A41" s="854"/>
      <c r="B41" s="854"/>
      <c r="C41" s="855"/>
      <c r="D41" s="807"/>
      <c r="E41" s="856"/>
      <c r="F41" s="857"/>
      <c r="G41" s="857"/>
      <c r="H41" s="857"/>
      <c r="I41" s="857"/>
      <c r="J41" s="857"/>
      <c r="K41" s="857"/>
    </row>
    <row r="42" s="831" customFormat="true" ht="12.75" hidden="false" customHeight="false" outlineLevel="0" collapsed="false">
      <c r="A42" s="854"/>
      <c r="B42" s="854"/>
      <c r="C42" s="855"/>
      <c r="D42" s="807"/>
      <c r="E42" s="856"/>
      <c r="F42" s="857"/>
      <c r="G42" s="857"/>
      <c r="H42" s="857"/>
      <c r="I42" s="857"/>
      <c r="J42" s="857"/>
      <c r="K42" s="857"/>
    </row>
    <row r="43" s="831" customFormat="true" ht="12.75" hidden="false" customHeight="false" outlineLevel="0" collapsed="false">
      <c r="A43" s="854"/>
      <c r="B43" s="854"/>
      <c r="C43" s="855"/>
      <c r="D43" s="807"/>
      <c r="E43" s="856"/>
      <c r="F43" s="857"/>
      <c r="G43" s="857"/>
      <c r="H43" s="857"/>
      <c r="I43" s="857"/>
      <c r="J43" s="857"/>
      <c r="K43" s="857"/>
    </row>
    <row r="44" s="831" customFormat="true" ht="12.75" hidden="false" customHeight="false" outlineLevel="0" collapsed="false">
      <c r="A44" s="854"/>
      <c r="B44" s="854"/>
      <c r="C44" s="855"/>
      <c r="D44" s="807"/>
      <c r="E44" s="856"/>
      <c r="F44" s="857"/>
      <c r="G44" s="857"/>
      <c r="H44" s="857"/>
      <c r="I44" s="857"/>
      <c r="J44" s="857"/>
      <c r="K44" s="857"/>
    </row>
    <row r="45" s="831" customFormat="true" ht="12.75" hidden="false" customHeight="false" outlineLevel="0" collapsed="false">
      <c r="A45" s="854"/>
      <c r="B45" s="854"/>
      <c r="C45" s="855"/>
      <c r="D45" s="807"/>
      <c r="E45" s="856"/>
      <c r="F45" s="857"/>
      <c r="G45" s="857"/>
      <c r="H45" s="857"/>
      <c r="I45" s="857"/>
      <c r="J45" s="857"/>
      <c r="K45" s="857"/>
    </row>
    <row r="46" s="831" customFormat="true" ht="12.75" hidden="false" customHeight="false" outlineLevel="0" collapsed="false">
      <c r="A46" s="854"/>
      <c r="B46" s="854"/>
      <c r="C46" s="855"/>
      <c r="D46" s="807"/>
      <c r="E46" s="856"/>
      <c r="F46" s="857"/>
      <c r="G46" s="857"/>
      <c r="H46" s="857"/>
      <c r="I46" s="857"/>
      <c r="J46" s="857"/>
      <c r="K46" s="857"/>
    </row>
    <row r="47" s="831" customFormat="true" ht="12.75" hidden="false" customHeight="false" outlineLevel="0" collapsed="false">
      <c r="A47" s="854"/>
      <c r="B47" s="854"/>
      <c r="C47" s="855"/>
      <c r="D47" s="807"/>
      <c r="E47" s="856"/>
      <c r="F47" s="857"/>
      <c r="G47" s="857"/>
      <c r="H47" s="857"/>
      <c r="I47" s="857"/>
      <c r="J47" s="857"/>
      <c r="K47" s="857"/>
    </row>
    <row r="48" s="831" customFormat="true" ht="12.75" hidden="false" customHeight="false" outlineLevel="0" collapsed="false">
      <c r="A48" s="854"/>
      <c r="B48" s="854"/>
      <c r="C48" s="855"/>
      <c r="D48" s="807"/>
      <c r="E48" s="856"/>
      <c r="F48" s="857"/>
      <c r="G48" s="857"/>
      <c r="H48" s="857"/>
      <c r="I48" s="857"/>
      <c r="J48" s="857"/>
      <c r="K48" s="857"/>
    </row>
    <row r="49" s="831" customFormat="true" ht="12.75" hidden="false" customHeight="false" outlineLevel="0" collapsed="false">
      <c r="A49" s="854"/>
      <c r="B49" s="854"/>
      <c r="C49" s="855"/>
      <c r="D49" s="807"/>
      <c r="E49" s="856"/>
      <c r="F49" s="857"/>
      <c r="G49" s="857"/>
      <c r="H49" s="857"/>
      <c r="I49" s="857"/>
      <c r="J49" s="857"/>
      <c r="K49" s="857"/>
    </row>
    <row r="50" s="831" customFormat="true" ht="12.75" hidden="false" customHeight="false" outlineLevel="0" collapsed="false">
      <c r="A50" s="854"/>
      <c r="B50" s="854"/>
      <c r="C50" s="855"/>
      <c r="D50" s="807"/>
      <c r="E50" s="856"/>
      <c r="F50" s="857"/>
      <c r="G50" s="857"/>
      <c r="H50" s="857"/>
      <c r="I50" s="857"/>
      <c r="J50" s="857"/>
      <c r="K50" s="857"/>
    </row>
    <row r="51" s="831" customFormat="true" ht="12.75" hidden="false" customHeight="false" outlineLevel="0" collapsed="false">
      <c r="A51" s="854"/>
      <c r="B51" s="854"/>
      <c r="C51" s="855"/>
      <c r="D51" s="807"/>
      <c r="E51" s="856"/>
      <c r="F51" s="857"/>
      <c r="G51" s="857"/>
      <c r="H51" s="857"/>
      <c r="I51" s="857"/>
      <c r="J51" s="857"/>
      <c r="K51" s="857"/>
    </row>
    <row r="52" s="831" customFormat="true" ht="12.75" hidden="false" customHeight="false" outlineLevel="0" collapsed="false">
      <c r="A52" s="854"/>
      <c r="B52" s="854"/>
      <c r="C52" s="855"/>
      <c r="D52" s="807"/>
      <c r="E52" s="856"/>
      <c r="F52" s="857"/>
      <c r="G52" s="857"/>
      <c r="H52" s="857"/>
      <c r="I52" s="857"/>
      <c r="J52" s="857"/>
      <c r="K52" s="857"/>
    </row>
    <row r="53" s="831" customFormat="true" ht="12.75" hidden="false" customHeight="false" outlineLevel="0" collapsed="false">
      <c r="A53" s="854"/>
      <c r="B53" s="854"/>
      <c r="C53" s="855"/>
      <c r="D53" s="807"/>
      <c r="E53" s="856"/>
      <c r="F53" s="857"/>
      <c r="G53" s="857"/>
      <c r="H53" s="857"/>
      <c r="I53" s="857"/>
      <c r="J53" s="857"/>
      <c r="K53" s="857"/>
    </row>
    <row r="54" s="831" customFormat="true" ht="12.75" hidden="false" customHeight="false" outlineLevel="0" collapsed="false">
      <c r="A54" s="854"/>
      <c r="B54" s="854"/>
      <c r="C54" s="855"/>
      <c r="D54" s="807"/>
      <c r="E54" s="856"/>
      <c r="F54" s="857"/>
      <c r="G54" s="857"/>
      <c r="H54" s="857"/>
      <c r="I54" s="857"/>
      <c r="J54" s="857"/>
      <c r="K54" s="857"/>
    </row>
    <row r="55" s="831" customFormat="true" ht="12.75" hidden="false" customHeight="false" outlineLevel="0" collapsed="false">
      <c r="A55" s="854"/>
      <c r="B55" s="854"/>
      <c r="C55" s="855"/>
      <c r="D55" s="807"/>
      <c r="E55" s="856"/>
      <c r="F55" s="857"/>
      <c r="G55" s="857"/>
      <c r="H55" s="857"/>
      <c r="I55" s="857"/>
      <c r="J55" s="857"/>
      <c r="K55" s="857"/>
    </row>
    <row r="56" s="831" customFormat="true" ht="12.75" hidden="false" customHeight="false" outlineLevel="0" collapsed="false">
      <c r="A56" s="854"/>
      <c r="B56" s="854"/>
      <c r="C56" s="855"/>
      <c r="D56" s="807"/>
      <c r="E56" s="858"/>
      <c r="F56" s="857"/>
      <c r="G56" s="857"/>
      <c r="H56" s="857"/>
      <c r="I56" s="857"/>
      <c r="J56" s="857"/>
      <c r="K56" s="857"/>
    </row>
    <row r="57" s="831" customFormat="true" ht="12.75" hidden="false" customHeight="false" outlineLevel="0" collapsed="false">
      <c r="A57" s="854"/>
      <c r="B57" s="854"/>
      <c r="C57" s="855"/>
      <c r="D57" s="807"/>
      <c r="E57" s="858"/>
      <c r="F57" s="857"/>
      <c r="G57" s="857"/>
      <c r="H57" s="857"/>
      <c r="I57" s="857"/>
      <c r="J57" s="857"/>
      <c r="K57" s="857"/>
    </row>
    <row r="58" s="831" customFormat="true" ht="12.75" hidden="false" customHeight="false" outlineLevel="0" collapsed="false">
      <c r="A58" s="854"/>
      <c r="B58" s="854"/>
      <c r="C58" s="855"/>
      <c r="D58" s="807"/>
      <c r="E58" s="858"/>
      <c r="F58" s="857"/>
      <c r="G58" s="857"/>
      <c r="H58" s="857"/>
      <c r="I58" s="857"/>
      <c r="J58" s="857"/>
      <c r="K58" s="857"/>
    </row>
    <row r="59" s="831" customFormat="true" ht="12.75" hidden="false" customHeight="false" outlineLevel="0" collapsed="false">
      <c r="A59" s="854"/>
      <c r="B59" s="854"/>
      <c r="C59" s="855"/>
      <c r="D59" s="807"/>
      <c r="E59" s="858"/>
      <c r="F59" s="857"/>
      <c r="G59" s="857"/>
      <c r="H59" s="857"/>
      <c r="I59" s="857"/>
      <c r="J59" s="857"/>
      <c r="K59" s="857"/>
    </row>
    <row r="60" s="831" customFormat="true" ht="12.75" hidden="false" customHeight="false" outlineLevel="0" collapsed="false">
      <c r="A60" s="854"/>
      <c r="B60" s="854"/>
      <c r="C60" s="855"/>
      <c r="D60" s="807"/>
      <c r="E60" s="858"/>
      <c r="F60" s="857"/>
      <c r="G60" s="857"/>
      <c r="H60" s="857"/>
      <c r="I60" s="857"/>
      <c r="J60" s="857"/>
      <c r="K60" s="857"/>
    </row>
    <row r="61" s="831" customFormat="true" ht="12.75" hidden="false" customHeight="false" outlineLevel="0" collapsed="false">
      <c r="A61" s="854"/>
      <c r="B61" s="854"/>
      <c r="C61" s="855"/>
      <c r="D61" s="807"/>
      <c r="E61" s="858"/>
      <c r="F61" s="857"/>
      <c r="G61" s="857"/>
      <c r="H61" s="857"/>
      <c r="I61" s="857"/>
      <c r="J61" s="857"/>
      <c r="K61" s="857"/>
    </row>
    <row r="62" s="831" customFormat="true" ht="12.75" hidden="false" customHeight="false" outlineLevel="0" collapsed="false">
      <c r="A62" s="854"/>
      <c r="B62" s="854"/>
      <c r="C62" s="855"/>
      <c r="D62" s="807"/>
      <c r="E62" s="858"/>
      <c r="F62" s="857"/>
      <c r="G62" s="857"/>
      <c r="H62" s="857"/>
      <c r="I62" s="857"/>
      <c r="J62" s="857"/>
      <c r="K62" s="857"/>
    </row>
    <row r="63" s="831" customFormat="true" ht="12.75" hidden="false" customHeight="false" outlineLevel="0" collapsed="false">
      <c r="A63" s="854"/>
      <c r="B63" s="854"/>
      <c r="C63" s="855"/>
      <c r="D63" s="807"/>
      <c r="E63" s="858"/>
      <c r="F63" s="857"/>
      <c r="G63" s="857"/>
      <c r="H63" s="857"/>
      <c r="I63" s="857"/>
      <c r="J63" s="857"/>
      <c r="K63" s="857"/>
    </row>
    <row r="64" s="831" customFormat="true" ht="12.75" hidden="false" customHeight="false" outlineLevel="0" collapsed="false">
      <c r="A64" s="854"/>
      <c r="B64" s="854"/>
      <c r="C64" s="855"/>
      <c r="D64" s="807"/>
      <c r="E64" s="858"/>
      <c r="F64" s="857"/>
      <c r="G64" s="857"/>
      <c r="H64" s="857"/>
      <c r="I64" s="857"/>
      <c r="J64" s="857"/>
      <c r="K64" s="857"/>
    </row>
    <row r="65" s="831" customFormat="true" ht="12.75" hidden="false" customHeight="false" outlineLevel="0" collapsed="false">
      <c r="A65" s="854"/>
      <c r="B65" s="854"/>
      <c r="C65" s="855"/>
      <c r="D65" s="807"/>
      <c r="E65" s="858"/>
      <c r="F65" s="857"/>
      <c r="G65" s="857"/>
      <c r="H65" s="857"/>
      <c r="I65" s="857"/>
      <c r="J65" s="857"/>
      <c r="K65" s="857"/>
    </row>
    <row r="66" s="831" customFormat="true" ht="12.75" hidden="false" customHeight="false" outlineLevel="0" collapsed="false">
      <c r="A66" s="854"/>
      <c r="B66" s="854"/>
      <c r="C66" s="855"/>
      <c r="D66" s="807"/>
      <c r="E66" s="858"/>
      <c r="F66" s="857"/>
      <c r="G66" s="857"/>
      <c r="H66" s="857"/>
      <c r="I66" s="857"/>
      <c r="J66" s="857"/>
      <c r="K66" s="857"/>
    </row>
    <row r="67" s="831" customFormat="true" ht="12.75" hidden="false" customHeight="false" outlineLevel="0" collapsed="false">
      <c r="A67" s="854"/>
      <c r="B67" s="854"/>
      <c r="C67" s="855"/>
      <c r="D67" s="807"/>
      <c r="E67" s="858"/>
      <c r="F67" s="857"/>
      <c r="G67" s="857"/>
      <c r="H67" s="857"/>
      <c r="I67" s="857"/>
      <c r="J67" s="857"/>
      <c r="K67" s="857"/>
    </row>
    <row r="68" s="831" customFormat="true" ht="12.75" hidden="false" customHeight="false" outlineLevel="0" collapsed="false">
      <c r="A68" s="854"/>
      <c r="B68" s="854"/>
      <c r="C68" s="855"/>
      <c r="D68" s="807"/>
      <c r="E68" s="858"/>
      <c r="F68" s="857"/>
      <c r="G68" s="857"/>
      <c r="H68" s="857"/>
      <c r="I68" s="857"/>
      <c r="J68" s="857"/>
      <c r="K68" s="857"/>
    </row>
    <row r="69" s="831" customFormat="true" ht="15" hidden="false" customHeight="false" outlineLevel="0" collapsed="false">
      <c r="A69" s="859"/>
      <c r="B69" s="859"/>
      <c r="C69" s="860"/>
      <c r="D69" s="807"/>
      <c r="E69" s="858"/>
      <c r="F69" s="857"/>
      <c r="G69" s="857"/>
      <c r="H69" s="857"/>
      <c r="I69" s="857"/>
      <c r="J69" s="857"/>
      <c r="K69" s="857"/>
    </row>
    <row r="70" s="831" customFormat="true" ht="15" hidden="false" customHeight="false" outlineLevel="0" collapsed="false">
      <c r="A70" s="859"/>
      <c r="B70" s="859"/>
      <c r="C70" s="860"/>
      <c r="D70" s="807"/>
      <c r="E70" s="858"/>
      <c r="F70" s="857"/>
      <c r="G70" s="857"/>
      <c r="H70" s="857"/>
      <c r="I70" s="857"/>
      <c r="J70" s="857"/>
      <c r="K70" s="857"/>
    </row>
    <row r="71" s="831" customFormat="true" ht="15" hidden="false" customHeight="false" outlineLevel="0" collapsed="false">
      <c r="A71" s="859"/>
      <c r="B71" s="859"/>
      <c r="C71" s="860"/>
      <c r="D71" s="807"/>
      <c r="E71" s="858"/>
      <c r="F71" s="857"/>
      <c r="G71" s="857"/>
      <c r="H71" s="857"/>
      <c r="I71" s="857"/>
      <c r="J71" s="857"/>
      <c r="K71" s="857"/>
    </row>
    <row r="72" s="831" customFormat="true" ht="15" hidden="false" customHeight="false" outlineLevel="0" collapsed="false">
      <c r="A72" s="859"/>
      <c r="B72" s="859"/>
      <c r="C72" s="860"/>
      <c r="D72" s="807"/>
      <c r="E72" s="858"/>
      <c r="F72" s="857"/>
      <c r="G72" s="857"/>
      <c r="H72" s="857"/>
      <c r="I72" s="857"/>
      <c r="J72" s="857"/>
      <c r="K72" s="857"/>
    </row>
    <row r="73" s="831" customFormat="true" ht="12.75" hidden="false" customHeight="false" outlineLevel="0" collapsed="false">
      <c r="D73" s="807"/>
      <c r="E73" s="858"/>
      <c r="F73" s="857"/>
      <c r="G73" s="857"/>
      <c r="H73" s="857"/>
      <c r="I73" s="857"/>
      <c r="J73" s="857"/>
      <c r="K73" s="857"/>
    </row>
    <row r="74" s="831" customFormat="true" ht="12.75" hidden="false" customHeight="false" outlineLevel="0" collapsed="false">
      <c r="D74" s="807"/>
      <c r="E74" s="858"/>
      <c r="F74" s="857"/>
      <c r="G74" s="857"/>
      <c r="H74" s="857"/>
      <c r="I74" s="857"/>
      <c r="J74" s="857"/>
      <c r="K74" s="857"/>
    </row>
    <row r="75" s="831" customFormat="true" ht="12.75" hidden="false" customHeight="false" outlineLevel="0" collapsed="false">
      <c r="D75" s="807"/>
      <c r="E75" s="858"/>
      <c r="F75" s="857"/>
      <c r="G75" s="857"/>
      <c r="H75" s="857"/>
      <c r="I75" s="857"/>
      <c r="J75" s="857"/>
      <c r="K75" s="857"/>
    </row>
    <row r="76" s="831" customFormat="true" ht="12.75" hidden="false" customHeight="false" outlineLevel="0" collapsed="false">
      <c r="D76" s="807"/>
      <c r="E76" s="858"/>
      <c r="F76" s="857"/>
      <c r="G76" s="857"/>
      <c r="H76" s="857"/>
      <c r="I76" s="857"/>
      <c r="J76" s="857"/>
      <c r="K76" s="857"/>
    </row>
    <row r="77" s="831" customFormat="true" ht="12.75" hidden="false" customHeight="false" outlineLevel="0" collapsed="false">
      <c r="D77" s="807"/>
      <c r="E77" s="858"/>
      <c r="F77" s="857"/>
      <c r="G77" s="857"/>
      <c r="H77" s="857"/>
      <c r="I77" s="857"/>
      <c r="J77" s="857"/>
      <c r="K77" s="857"/>
    </row>
    <row r="78" s="831" customFormat="true" ht="12.75" hidden="false" customHeight="false" outlineLevel="0" collapsed="false">
      <c r="D78" s="807"/>
      <c r="E78" s="858"/>
      <c r="F78" s="857"/>
      <c r="G78" s="857"/>
      <c r="H78" s="857"/>
      <c r="I78" s="857"/>
      <c r="J78" s="857"/>
      <c r="K78" s="857"/>
    </row>
    <row r="79" s="831" customFormat="true" ht="12.75" hidden="false" customHeight="false" outlineLevel="0" collapsed="false">
      <c r="D79" s="807"/>
      <c r="E79" s="858"/>
      <c r="F79" s="857"/>
      <c r="G79" s="857"/>
      <c r="H79" s="857"/>
      <c r="I79" s="857"/>
      <c r="J79" s="857"/>
      <c r="K79" s="857"/>
    </row>
    <row r="80" s="831" customFormat="true" ht="12.75" hidden="false" customHeight="false" outlineLevel="0" collapsed="false">
      <c r="D80" s="807"/>
      <c r="E80" s="858"/>
      <c r="F80" s="857"/>
      <c r="G80" s="857"/>
      <c r="H80" s="857"/>
      <c r="I80" s="857"/>
      <c r="J80" s="857"/>
      <c r="K80" s="857"/>
    </row>
    <row r="81" s="831" customFormat="true" ht="12.75" hidden="false" customHeight="false" outlineLevel="0" collapsed="false">
      <c r="D81" s="807"/>
      <c r="E81" s="858"/>
      <c r="F81" s="857"/>
      <c r="G81" s="857"/>
      <c r="H81" s="857"/>
      <c r="I81" s="857"/>
      <c r="J81" s="857"/>
      <c r="K81" s="857"/>
    </row>
    <row r="82" s="831" customFormat="true" ht="12.75" hidden="false" customHeight="false" outlineLevel="0" collapsed="false">
      <c r="D82" s="807"/>
      <c r="E82" s="858"/>
      <c r="F82" s="857"/>
      <c r="G82" s="857"/>
      <c r="H82" s="857"/>
      <c r="I82" s="857"/>
      <c r="J82" s="857"/>
      <c r="K82" s="857"/>
    </row>
    <row r="83" s="831" customFormat="true" ht="12.75" hidden="false" customHeight="false" outlineLevel="0" collapsed="false">
      <c r="D83" s="807"/>
      <c r="E83" s="858"/>
      <c r="F83" s="857"/>
      <c r="G83" s="857"/>
      <c r="H83" s="857"/>
      <c r="I83" s="857"/>
      <c r="J83" s="857"/>
      <c r="K83" s="857"/>
    </row>
    <row r="84" s="831" customFormat="true" ht="12.75" hidden="false" customHeight="false" outlineLevel="0" collapsed="false">
      <c r="D84" s="807"/>
      <c r="E84" s="858"/>
      <c r="F84" s="857"/>
      <c r="G84" s="857"/>
      <c r="H84" s="857"/>
      <c r="I84" s="857"/>
      <c r="J84" s="857"/>
      <c r="K84" s="857"/>
    </row>
    <row r="85" s="831" customFormat="true" ht="12.75" hidden="false" customHeight="false" outlineLevel="0" collapsed="false">
      <c r="D85" s="807"/>
      <c r="E85" s="858"/>
      <c r="F85" s="857"/>
      <c r="G85" s="857"/>
      <c r="H85" s="857"/>
      <c r="I85" s="857"/>
      <c r="J85" s="857"/>
      <c r="K85" s="857"/>
    </row>
    <row r="86" s="831" customFormat="true" ht="12.75" hidden="false" customHeight="false" outlineLevel="0" collapsed="false">
      <c r="D86" s="807"/>
      <c r="E86" s="858"/>
      <c r="F86" s="857"/>
      <c r="G86" s="857"/>
      <c r="H86" s="857"/>
      <c r="I86" s="857"/>
      <c r="J86" s="857"/>
      <c r="K86" s="857"/>
    </row>
    <row r="87" s="831" customFormat="true" ht="12.75" hidden="false" customHeight="false" outlineLevel="0" collapsed="false">
      <c r="D87" s="807"/>
      <c r="E87" s="858"/>
      <c r="F87" s="857"/>
      <c r="G87" s="857"/>
      <c r="H87" s="857"/>
      <c r="I87" s="857"/>
      <c r="J87" s="857"/>
      <c r="K87" s="857"/>
    </row>
    <row r="88" s="831" customFormat="true" ht="12.75" hidden="false" customHeight="false" outlineLevel="0" collapsed="false">
      <c r="D88" s="807"/>
      <c r="E88" s="858"/>
      <c r="F88" s="857"/>
      <c r="G88" s="857"/>
      <c r="H88" s="857"/>
      <c r="I88" s="857"/>
      <c r="J88" s="857"/>
      <c r="K88" s="857"/>
    </row>
    <row r="89" s="831" customFormat="true" ht="12.75" hidden="false" customHeight="false" outlineLevel="0" collapsed="false">
      <c r="D89" s="807"/>
      <c r="E89" s="858"/>
      <c r="F89" s="857"/>
      <c r="G89" s="857"/>
      <c r="H89" s="857"/>
      <c r="I89" s="857"/>
      <c r="J89" s="857"/>
      <c r="K89" s="857"/>
    </row>
    <row r="90" s="831" customFormat="true" ht="12.75" hidden="false" customHeight="false" outlineLevel="0" collapsed="false">
      <c r="D90" s="807"/>
      <c r="E90" s="858"/>
      <c r="F90" s="857"/>
      <c r="G90" s="857"/>
      <c r="H90" s="857"/>
      <c r="I90" s="857"/>
      <c r="J90" s="857"/>
      <c r="K90" s="857"/>
    </row>
    <row r="91" s="831" customFormat="true" ht="12.75" hidden="false" customHeight="false" outlineLevel="0" collapsed="false">
      <c r="D91" s="807"/>
      <c r="E91" s="858"/>
      <c r="F91" s="857"/>
      <c r="G91" s="857"/>
      <c r="H91" s="857"/>
      <c r="I91" s="857"/>
      <c r="J91" s="857"/>
      <c r="K91" s="857"/>
    </row>
    <row r="92" s="831" customFormat="true" ht="12.75" hidden="false" customHeight="false" outlineLevel="0" collapsed="false">
      <c r="D92" s="807"/>
      <c r="E92" s="858"/>
      <c r="F92" s="857"/>
      <c r="G92" s="857"/>
      <c r="H92" s="857"/>
      <c r="I92" s="857"/>
      <c r="J92" s="857"/>
      <c r="K92" s="857"/>
    </row>
    <row r="93" s="831" customFormat="true" ht="12.75" hidden="false" customHeight="false" outlineLevel="0" collapsed="false">
      <c r="D93" s="807"/>
      <c r="E93" s="858"/>
      <c r="F93" s="857"/>
      <c r="G93" s="857"/>
      <c r="H93" s="857"/>
      <c r="I93" s="857"/>
      <c r="J93" s="857"/>
      <c r="K93" s="857"/>
    </row>
    <row r="94" s="831" customFormat="true" ht="12.75" hidden="false" customHeight="false" outlineLevel="0" collapsed="false">
      <c r="D94" s="807"/>
      <c r="E94" s="858"/>
      <c r="F94" s="857"/>
      <c r="G94" s="857"/>
      <c r="H94" s="857"/>
      <c r="I94" s="857"/>
      <c r="J94" s="857"/>
      <c r="K94" s="857"/>
    </row>
    <row r="95" s="831" customFormat="true" ht="12.75" hidden="false" customHeight="false" outlineLevel="0" collapsed="false">
      <c r="D95" s="807"/>
      <c r="E95" s="858"/>
      <c r="F95" s="857"/>
      <c r="G95" s="857"/>
      <c r="H95" s="857"/>
      <c r="I95" s="857"/>
      <c r="J95" s="857"/>
      <c r="K95" s="857"/>
    </row>
    <row r="96" s="831" customFormat="true" ht="12.75" hidden="false" customHeight="false" outlineLevel="0" collapsed="false">
      <c r="D96" s="807"/>
      <c r="E96" s="858"/>
      <c r="F96" s="857"/>
      <c r="G96" s="857"/>
      <c r="H96" s="857"/>
      <c r="I96" s="857"/>
      <c r="J96" s="857"/>
      <c r="K96" s="857"/>
    </row>
    <row r="97" s="831" customFormat="true" ht="12.75" hidden="false" customHeight="false" outlineLevel="0" collapsed="false">
      <c r="D97" s="807"/>
      <c r="E97" s="858"/>
      <c r="F97" s="857"/>
      <c r="G97" s="857"/>
      <c r="H97" s="857"/>
      <c r="I97" s="857"/>
      <c r="J97" s="857"/>
      <c r="K97" s="857"/>
    </row>
    <row r="98" s="831" customFormat="true" ht="12.75" hidden="false" customHeight="false" outlineLevel="0" collapsed="false">
      <c r="D98" s="807"/>
      <c r="E98" s="858"/>
      <c r="F98" s="857"/>
      <c r="G98" s="857"/>
      <c r="H98" s="857"/>
      <c r="I98" s="857"/>
      <c r="J98" s="857"/>
      <c r="K98" s="857"/>
    </row>
    <row r="99" s="831" customFormat="true" ht="12.75" hidden="false" customHeight="false" outlineLevel="0" collapsed="false">
      <c r="D99" s="807"/>
      <c r="E99" s="858"/>
      <c r="F99" s="857"/>
      <c r="G99" s="857"/>
      <c r="H99" s="857"/>
      <c r="I99" s="857"/>
      <c r="J99" s="857"/>
      <c r="K99" s="857"/>
    </row>
    <row r="100" s="831" customFormat="true" ht="12.75" hidden="false" customHeight="false" outlineLevel="0" collapsed="false">
      <c r="D100" s="807"/>
      <c r="E100" s="858"/>
      <c r="F100" s="857"/>
      <c r="G100" s="857"/>
      <c r="H100" s="857"/>
      <c r="I100" s="857"/>
      <c r="J100" s="857"/>
      <c r="K100" s="857"/>
    </row>
    <row r="101" s="831" customFormat="true" ht="12.75" hidden="false" customHeight="false" outlineLevel="0" collapsed="false">
      <c r="D101" s="807"/>
      <c r="E101" s="858"/>
      <c r="F101" s="857"/>
      <c r="G101" s="857"/>
      <c r="H101" s="857"/>
      <c r="I101" s="857"/>
      <c r="J101" s="857"/>
      <c r="K101" s="857"/>
    </row>
    <row r="102" s="831" customFormat="true" ht="12.75" hidden="false" customHeight="false" outlineLevel="0" collapsed="false">
      <c r="D102" s="807"/>
      <c r="E102" s="858"/>
      <c r="F102" s="857"/>
      <c r="G102" s="857"/>
      <c r="H102" s="857"/>
      <c r="I102" s="857"/>
      <c r="J102" s="857"/>
      <c r="K102" s="857"/>
    </row>
    <row r="103" s="831" customFormat="true" ht="12.75" hidden="false" customHeight="false" outlineLevel="0" collapsed="false">
      <c r="D103" s="807"/>
      <c r="E103" s="858"/>
      <c r="F103" s="857"/>
      <c r="G103" s="857"/>
      <c r="H103" s="857"/>
      <c r="I103" s="857"/>
      <c r="J103" s="857"/>
      <c r="K103" s="857"/>
    </row>
    <row r="104" s="831" customFormat="true" ht="12.75" hidden="false" customHeight="false" outlineLevel="0" collapsed="false">
      <c r="A104" s="861"/>
      <c r="B104" s="861"/>
      <c r="C104" s="861"/>
      <c r="D104" s="862"/>
      <c r="E104" s="863"/>
      <c r="F104" s="864"/>
      <c r="G104" s="864"/>
      <c r="H104" s="864"/>
      <c r="I104" s="857"/>
      <c r="J104" s="857"/>
      <c r="K104" s="857"/>
    </row>
    <row r="105" s="831" customFormat="true" ht="12.75" hidden="false" customHeight="false" outlineLevel="0" collapsed="false">
      <c r="A105" s="861"/>
      <c r="B105" s="861"/>
      <c r="C105" s="861"/>
      <c r="D105" s="862"/>
      <c r="E105" s="863"/>
      <c r="F105" s="864"/>
      <c r="G105" s="864"/>
      <c r="H105" s="864"/>
      <c r="I105" s="857"/>
      <c r="J105" s="857"/>
      <c r="K105" s="857"/>
    </row>
    <row r="106" s="831" customFormat="true" ht="12.75" hidden="false" customHeight="false" outlineLevel="0" collapsed="false">
      <c r="A106" s="861"/>
      <c r="B106" s="861"/>
      <c r="C106" s="861"/>
      <c r="D106" s="862"/>
      <c r="E106" s="863"/>
      <c r="F106" s="864"/>
      <c r="G106" s="864"/>
      <c r="H106" s="864"/>
      <c r="I106" s="857"/>
      <c r="J106" s="857"/>
      <c r="K106" s="857"/>
    </row>
    <row r="107" s="831" customFormat="true" ht="12.75" hidden="false" customHeight="false" outlineLevel="0" collapsed="false">
      <c r="A107" s="861"/>
      <c r="B107" s="861"/>
      <c r="C107" s="861"/>
      <c r="D107" s="862"/>
      <c r="E107" s="863"/>
      <c r="F107" s="864"/>
      <c r="G107" s="864"/>
      <c r="H107" s="864"/>
      <c r="I107" s="857"/>
      <c r="J107" s="857"/>
      <c r="K107" s="857"/>
    </row>
    <row r="108" s="831" customFormat="true" ht="12.75" hidden="false" customHeight="false" outlineLevel="0" collapsed="false">
      <c r="A108" s="861"/>
      <c r="B108" s="861"/>
      <c r="C108" s="861"/>
      <c r="D108" s="862"/>
      <c r="E108" s="863"/>
      <c r="F108" s="864"/>
      <c r="G108" s="864"/>
      <c r="H108" s="864"/>
      <c r="I108" s="857"/>
      <c r="J108" s="857"/>
      <c r="K108" s="857"/>
    </row>
    <row r="109" s="831" customFormat="true" ht="12.75" hidden="false" customHeight="false" outlineLevel="0" collapsed="false">
      <c r="A109" s="861"/>
      <c r="B109" s="861"/>
      <c r="C109" s="861"/>
      <c r="D109" s="862"/>
      <c r="E109" s="863"/>
      <c r="F109" s="864"/>
      <c r="G109" s="864"/>
      <c r="H109" s="864"/>
      <c r="I109" s="857"/>
      <c r="J109" s="857"/>
      <c r="K109" s="857"/>
    </row>
    <row r="110" s="831" customFormat="true" ht="12.75" hidden="false" customHeight="false" outlineLevel="0" collapsed="false">
      <c r="A110" s="861"/>
      <c r="B110" s="861"/>
      <c r="C110" s="861"/>
      <c r="D110" s="862"/>
      <c r="E110" s="863"/>
      <c r="F110" s="864"/>
      <c r="G110" s="864"/>
      <c r="H110" s="864"/>
      <c r="I110" s="857"/>
      <c r="J110" s="857"/>
      <c r="K110" s="857"/>
    </row>
    <row r="111" s="831" customFormat="true" ht="12.75" hidden="false" customHeight="false" outlineLevel="0" collapsed="false">
      <c r="A111" s="861"/>
      <c r="B111" s="861"/>
      <c r="C111" s="861"/>
      <c r="D111" s="862"/>
      <c r="E111" s="863"/>
      <c r="F111" s="864"/>
      <c r="G111" s="864"/>
      <c r="H111" s="864"/>
      <c r="I111" s="857"/>
      <c r="J111" s="857"/>
      <c r="K111" s="857"/>
    </row>
    <row r="112" s="831" customFormat="true" ht="12.75" hidden="false" customHeight="false" outlineLevel="0" collapsed="false">
      <c r="A112" s="861"/>
      <c r="B112" s="861"/>
      <c r="C112" s="861"/>
      <c r="D112" s="862"/>
      <c r="E112" s="863"/>
      <c r="F112" s="864"/>
      <c r="G112" s="864"/>
      <c r="H112" s="864"/>
      <c r="I112" s="857"/>
      <c r="J112" s="857"/>
      <c r="K112" s="857"/>
    </row>
    <row r="113" s="831" customFormat="true" ht="12.75" hidden="false" customHeight="false" outlineLevel="0" collapsed="false">
      <c r="A113" s="861"/>
      <c r="B113" s="861"/>
      <c r="C113" s="861"/>
      <c r="D113" s="862"/>
      <c r="E113" s="863"/>
      <c r="F113" s="864"/>
      <c r="G113" s="864"/>
      <c r="H113" s="864"/>
      <c r="I113" s="857"/>
      <c r="J113" s="857"/>
      <c r="K113" s="857"/>
    </row>
    <row r="114" s="831" customFormat="true" ht="12.75" hidden="false" customHeight="false" outlineLevel="0" collapsed="false">
      <c r="A114" s="861"/>
      <c r="B114" s="861"/>
      <c r="C114" s="861"/>
      <c r="D114" s="862"/>
      <c r="E114" s="863"/>
      <c r="F114" s="864"/>
      <c r="G114" s="864"/>
      <c r="H114" s="864"/>
      <c r="I114" s="857"/>
      <c r="J114" s="857"/>
      <c r="K114" s="857"/>
    </row>
    <row r="115" s="831" customFormat="true" ht="12.75" hidden="false" customHeight="false" outlineLevel="0" collapsed="false">
      <c r="A115" s="861"/>
      <c r="B115" s="861"/>
      <c r="C115" s="861"/>
      <c r="D115" s="862"/>
      <c r="E115" s="863"/>
      <c r="F115" s="864"/>
      <c r="G115" s="864"/>
      <c r="H115" s="864"/>
      <c r="I115" s="857"/>
      <c r="J115" s="857"/>
      <c r="K115" s="857"/>
    </row>
    <row r="116" s="831" customFormat="true" ht="12.75" hidden="false" customHeight="false" outlineLevel="0" collapsed="false">
      <c r="A116" s="861"/>
      <c r="B116" s="861"/>
      <c r="C116" s="861"/>
      <c r="D116" s="862"/>
      <c r="E116" s="863"/>
      <c r="F116" s="864"/>
      <c r="G116" s="864"/>
      <c r="H116" s="864"/>
      <c r="I116" s="857"/>
      <c r="J116" s="857"/>
      <c r="K116" s="857"/>
    </row>
    <row r="117" s="831" customFormat="true" ht="12.75" hidden="false" customHeight="false" outlineLevel="0" collapsed="false">
      <c r="A117" s="861"/>
      <c r="B117" s="861"/>
      <c r="C117" s="861"/>
      <c r="D117" s="862"/>
      <c r="E117" s="863"/>
      <c r="F117" s="864"/>
      <c r="G117" s="864"/>
      <c r="H117" s="864"/>
      <c r="I117" s="857"/>
      <c r="J117" s="857"/>
      <c r="K117" s="857"/>
    </row>
    <row r="118" s="831" customFormat="true" ht="12.75" hidden="false" customHeight="false" outlineLevel="0" collapsed="false">
      <c r="D118" s="807"/>
      <c r="E118" s="858"/>
      <c r="F118" s="857"/>
      <c r="G118" s="857"/>
      <c r="H118" s="857"/>
      <c r="I118" s="857"/>
      <c r="J118" s="857"/>
      <c r="K118" s="857"/>
    </row>
    <row r="119" s="831" customFormat="true" ht="12.75" hidden="false" customHeight="false" outlineLevel="0" collapsed="false">
      <c r="D119" s="807"/>
      <c r="E119" s="858"/>
      <c r="F119" s="857"/>
      <c r="G119" s="857"/>
      <c r="H119" s="857"/>
      <c r="I119" s="857"/>
      <c r="J119" s="857"/>
      <c r="K119" s="857"/>
    </row>
    <row r="120" s="831" customFormat="true" ht="12.75" hidden="false" customHeight="false" outlineLevel="0" collapsed="false">
      <c r="D120" s="807"/>
      <c r="E120" s="858"/>
      <c r="F120" s="857"/>
      <c r="G120" s="857"/>
      <c r="H120" s="857"/>
      <c r="I120" s="857"/>
      <c r="J120" s="857"/>
      <c r="K120" s="857"/>
    </row>
    <row r="121" s="831" customFormat="true" ht="12.75" hidden="false" customHeight="false" outlineLevel="0" collapsed="false">
      <c r="D121" s="807"/>
      <c r="E121" s="858"/>
      <c r="F121" s="857"/>
      <c r="G121" s="857"/>
      <c r="H121" s="857"/>
      <c r="I121" s="857"/>
      <c r="J121" s="857"/>
      <c r="K121" s="857"/>
    </row>
    <row r="122" s="831" customFormat="true" ht="12.75" hidden="false" customHeight="false" outlineLevel="0" collapsed="false">
      <c r="D122" s="807"/>
      <c r="E122" s="858"/>
      <c r="F122" s="857"/>
      <c r="G122" s="857"/>
      <c r="H122" s="857"/>
      <c r="I122" s="857"/>
      <c r="J122" s="857"/>
      <c r="K122" s="857"/>
    </row>
    <row r="123" s="831" customFormat="true" ht="12.75" hidden="false" customHeight="false" outlineLevel="0" collapsed="false">
      <c r="D123" s="857"/>
      <c r="E123" s="858"/>
      <c r="F123" s="857"/>
      <c r="G123" s="857"/>
      <c r="H123" s="857"/>
      <c r="I123" s="857"/>
      <c r="J123" s="857"/>
      <c r="K123" s="857"/>
    </row>
    <row r="124" s="831" customFormat="true" ht="12.75" hidden="false" customHeight="false" outlineLevel="0" collapsed="false">
      <c r="D124" s="857"/>
      <c r="E124" s="858"/>
      <c r="F124" s="857"/>
      <c r="G124" s="857"/>
      <c r="H124" s="857"/>
      <c r="I124" s="857"/>
      <c r="J124" s="857"/>
      <c r="K124" s="857"/>
    </row>
    <row r="125" s="831" customFormat="true" ht="12.75" hidden="false" customHeight="false" outlineLevel="0" collapsed="false">
      <c r="D125" s="857"/>
      <c r="E125" s="858"/>
      <c r="F125" s="857"/>
      <c r="G125" s="857"/>
      <c r="H125" s="857"/>
      <c r="I125" s="857"/>
      <c r="J125" s="857"/>
      <c r="K125" s="857"/>
    </row>
    <row r="126" s="831" customFormat="true" ht="12.75" hidden="false" customHeight="false" outlineLevel="0" collapsed="false">
      <c r="D126" s="857"/>
      <c r="E126" s="858"/>
      <c r="F126" s="857"/>
      <c r="G126" s="857"/>
      <c r="H126" s="857"/>
      <c r="I126" s="857"/>
      <c r="J126" s="857"/>
      <c r="K126" s="857"/>
    </row>
    <row r="127" s="831" customFormat="true" ht="12.75" hidden="false" customHeight="false" outlineLevel="0" collapsed="false">
      <c r="D127" s="857"/>
      <c r="E127" s="858"/>
      <c r="F127" s="857"/>
      <c r="G127" s="857"/>
      <c r="H127" s="857"/>
      <c r="I127" s="857"/>
      <c r="J127" s="857"/>
      <c r="K127" s="857"/>
    </row>
    <row r="128" s="831" customFormat="true" ht="12.75" hidden="false" customHeight="false" outlineLevel="0" collapsed="false">
      <c r="D128" s="857"/>
      <c r="E128" s="858"/>
      <c r="F128" s="857"/>
      <c r="G128" s="857"/>
      <c r="H128" s="857"/>
      <c r="I128" s="857"/>
      <c r="J128" s="857"/>
      <c r="K128" s="857"/>
    </row>
    <row r="129" s="831" customFormat="true" ht="12.75" hidden="false" customHeight="false" outlineLevel="0" collapsed="false">
      <c r="D129" s="857"/>
      <c r="E129" s="858"/>
      <c r="F129" s="857"/>
      <c r="G129" s="857"/>
      <c r="H129" s="857"/>
      <c r="I129" s="857"/>
      <c r="J129" s="857"/>
      <c r="K129" s="857"/>
    </row>
    <row r="130" s="831" customFormat="true" ht="12.75" hidden="false" customHeight="false" outlineLevel="0" collapsed="false">
      <c r="D130" s="857"/>
      <c r="E130" s="858"/>
      <c r="F130" s="857"/>
      <c r="G130" s="857"/>
      <c r="H130" s="857"/>
      <c r="I130" s="857"/>
      <c r="J130" s="857"/>
      <c r="K130" s="857"/>
    </row>
    <row r="131" s="831" customFormat="true" ht="12.75" hidden="false" customHeight="false" outlineLevel="0" collapsed="false">
      <c r="D131" s="857"/>
      <c r="E131" s="858"/>
      <c r="F131" s="857"/>
      <c r="G131" s="857"/>
      <c r="H131" s="857"/>
      <c r="I131" s="857"/>
      <c r="J131" s="857"/>
      <c r="K131" s="857"/>
    </row>
    <row r="132" s="831" customFormat="true" ht="12.75" hidden="false" customHeight="false" outlineLevel="0" collapsed="false">
      <c r="D132" s="857"/>
      <c r="E132" s="858"/>
      <c r="F132" s="857"/>
      <c r="G132" s="857"/>
      <c r="H132" s="857"/>
      <c r="I132" s="857"/>
      <c r="J132" s="857"/>
      <c r="K132" s="857"/>
    </row>
    <row r="133" s="831" customFormat="true" ht="12.75" hidden="false" customHeight="false" outlineLevel="0" collapsed="false">
      <c r="D133" s="857"/>
      <c r="E133" s="858"/>
      <c r="F133" s="857"/>
      <c r="G133" s="857"/>
      <c r="H133" s="857"/>
      <c r="I133" s="857"/>
      <c r="J133" s="857"/>
      <c r="K133" s="857"/>
    </row>
    <row r="134" s="831" customFormat="true" ht="12.75" hidden="false" customHeight="false" outlineLevel="0" collapsed="false">
      <c r="D134" s="857"/>
      <c r="E134" s="858"/>
      <c r="F134" s="857"/>
      <c r="G134" s="857"/>
      <c r="H134" s="857"/>
      <c r="I134" s="857"/>
      <c r="J134" s="857"/>
      <c r="K134" s="857"/>
    </row>
    <row r="135" s="831" customFormat="true" ht="12.75" hidden="false" customHeight="false" outlineLevel="0" collapsed="false">
      <c r="D135" s="857"/>
      <c r="E135" s="858"/>
      <c r="F135" s="857"/>
      <c r="G135" s="857"/>
      <c r="H135" s="857"/>
      <c r="I135" s="857"/>
      <c r="J135" s="857"/>
      <c r="K135" s="857"/>
    </row>
    <row r="136" s="831" customFormat="true" ht="12.75" hidden="false" customHeight="false" outlineLevel="0" collapsed="false">
      <c r="D136" s="857"/>
      <c r="E136" s="810"/>
      <c r="F136" s="857"/>
      <c r="G136" s="857"/>
      <c r="H136" s="857"/>
      <c r="I136" s="857"/>
      <c r="J136" s="857"/>
      <c r="K136" s="857"/>
    </row>
    <row r="137" s="831" customFormat="true" ht="12.75" hidden="false" customHeight="false" outlineLevel="0" collapsed="false">
      <c r="D137" s="857"/>
      <c r="E137" s="810"/>
      <c r="F137" s="857"/>
      <c r="G137" s="857"/>
      <c r="H137" s="857"/>
      <c r="I137" s="857"/>
      <c r="J137" s="857"/>
      <c r="K137" s="857"/>
    </row>
    <row r="138" s="831" customFormat="true" ht="12.75" hidden="false" customHeight="false" outlineLevel="0" collapsed="false">
      <c r="D138" s="857"/>
      <c r="E138" s="810"/>
      <c r="F138" s="857"/>
      <c r="G138" s="857"/>
      <c r="H138" s="857"/>
      <c r="I138" s="857"/>
      <c r="J138" s="857"/>
      <c r="K138" s="857"/>
    </row>
    <row r="139" s="831" customFormat="true" ht="12.75" hidden="false" customHeight="false" outlineLevel="0" collapsed="false">
      <c r="D139" s="857"/>
      <c r="E139" s="810"/>
      <c r="F139" s="857"/>
      <c r="G139" s="857"/>
      <c r="H139" s="857"/>
      <c r="I139" s="857"/>
      <c r="J139" s="857"/>
      <c r="K139" s="857"/>
    </row>
    <row r="140" s="831" customFormat="true" ht="12.75" hidden="false" customHeight="false" outlineLevel="0" collapsed="false">
      <c r="D140" s="857"/>
      <c r="E140" s="810"/>
      <c r="F140" s="857"/>
      <c r="G140" s="857"/>
      <c r="H140" s="857"/>
      <c r="I140" s="857"/>
      <c r="J140" s="857"/>
      <c r="K140" s="857"/>
    </row>
    <row r="141" s="831" customFormat="true" ht="12.75" hidden="false" customHeight="false" outlineLevel="0" collapsed="false">
      <c r="D141" s="857"/>
      <c r="E141" s="810"/>
      <c r="F141" s="857"/>
      <c r="G141" s="857"/>
      <c r="H141" s="857"/>
      <c r="I141" s="857"/>
      <c r="J141" s="857"/>
      <c r="K141" s="857"/>
    </row>
    <row r="142" s="831" customFormat="true" ht="12.75" hidden="false" customHeight="false" outlineLevel="0" collapsed="false">
      <c r="D142" s="857"/>
      <c r="E142" s="810"/>
      <c r="F142" s="857"/>
      <c r="G142" s="857"/>
      <c r="H142" s="857"/>
      <c r="I142" s="857"/>
      <c r="J142" s="857"/>
      <c r="K142" s="857"/>
    </row>
    <row r="143" s="831" customFormat="true" ht="12.75" hidden="false" customHeight="false" outlineLevel="0" collapsed="false">
      <c r="D143" s="857"/>
      <c r="E143" s="810"/>
      <c r="F143" s="857"/>
      <c r="G143" s="857"/>
      <c r="H143" s="857"/>
      <c r="I143" s="857"/>
      <c r="J143" s="857"/>
      <c r="K143" s="857"/>
    </row>
    <row r="144" s="831" customFormat="true" ht="12.75" hidden="false" customHeight="false" outlineLevel="0" collapsed="false">
      <c r="D144" s="857"/>
      <c r="E144" s="810"/>
      <c r="F144" s="857"/>
      <c r="G144" s="857"/>
      <c r="H144" s="857"/>
      <c r="I144" s="857"/>
      <c r="J144" s="857"/>
      <c r="K144" s="857"/>
    </row>
    <row r="145" s="831" customFormat="true" ht="12.75" hidden="false" customHeight="false" outlineLevel="0" collapsed="false">
      <c r="D145" s="857"/>
      <c r="E145" s="810"/>
      <c r="F145" s="857"/>
      <c r="G145" s="857"/>
      <c r="H145" s="857"/>
      <c r="I145" s="857"/>
      <c r="J145" s="857"/>
      <c r="K145" s="857"/>
    </row>
    <row r="146" s="831" customFormat="true" ht="12.75" hidden="false" customHeight="false" outlineLevel="0" collapsed="false">
      <c r="D146" s="857"/>
      <c r="E146" s="810"/>
      <c r="F146" s="857"/>
      <c r="G146" s="857"/>
      <c r="H146" s="857"/>
      <c r="I146" s="857"/>
      <c r="J146" s="857"/>
      <c r="K146" s="857"/>
    </row>
    <row r="147" s="831" customFormat="true" ht="12.75" hidden="false" customHeight="false" outlineLevel="0" collapsed="false">
      <c r="D147" s="857"/>
      <c r="E147" s="810"/>
      <c r="F147" s="857"/>
      <c r="G147" s="857"/>
      <c r="H147" s="857"/>
      <c r="I147" s="857"/>
      <c r="J147" s="857"/>
      <c r="K147" s="857"/>
    </row>
    <row r="148" s="831" customFormat="true" ht="12.75" hidden="false" customHeight="false" outlineLevel="0" collapsed="false">
      <c r="D148" s="857"/>
      <c r="E148" s="810"/>
      <c r="F148" s="857"/>
      <c r="G148" s="857"/>
      <c r="H148" s="857"/>
      <c r="I148" s="857"/>
      <c r="J148" s="857"/>
      <c r="K148" s="857"/>
    </row>
    <row r="149" s="831" customFormat="true" ht="12.75" hidden="false" customHeight="false" outlineLevel="0" collapsed="false">
      <c r="D149" s="857"/>
      <c r="E149" s="810"/>
      <c r="F149" s="857"/>
      <c r="G149" s="857"/>
      <c r="H149" s="857"/>
      <c r="I149" s="857"/>
      <c r="J149" s="857"/>
      <c r="K149" s="857"/>
    </row>
    <row r="150" s="831" customFormat="true" ht="12.75" hidden="false" customHeight="false" outlineLevel="0" collapsed="false">
      <c r="D150" s="857"/>
      <c r="E150" s="810"/>
      <c r="F150" s="857"/>
      <c r="G150" s="857"/>
      <c r="H150" s="857"/>
      <c r="I150" s="857"/>
      <c r="J150" s="857"/>
      <c r="K150" s="857"/>
    </row>
    <row r="151" s="831" customFormat="true" ht="12.75" hidden="false" customHeight="false" outlineLevel="0" collapsed="false">
      <c r="D151" s="857"/>
      <c r="E151" s="810"/>
      <c r="F151" s="857"/>
      <c r="G151" s="857"/>
      <c r="H151" s="857"/>
      <c r="I151" s="857"/>
      <c r="J151" s="857"/>
      <c r="K151" s="857"/>
    </row>
    <row r="152" s="831" customFormat="true" ht="12.75" hidden="false" customHeight="false" outlineLevel="0" collapsed="false">
      <c r="D152" s="857"/>
      <c r="E152" s="810"/>
      <c r="F152" s="857"/>
      <c r="G152" s="857"/>
      <c r="H152" s="857"/>
      <c r="I152" s="857"/>
      <c r="J152" s="857"/>
      <c r="K152" s="857"/>
    </row>
    <row r="153" s="831" customFormat="true" ht="12.75" hidden="false" customHeight="false" outlineLevel="0" collapsed="false">
      <c r="D153" s="857"/>
      <c r="E153" s="810"/>
      <c r="F153" s="857"/>
      <c r="G153" s="857"/>
      <c r="H153" s="857"/>
      <c r="I153" s="857"/>
      <c r="J153" s="857"/>
      <c r="K153" s="857"/>
    </row>
    <row r="154" s="831" customFormat="true" ht="12.75" hidden="false" customHeight="false" outlineLevel="0" collapsed="false">
      <c r="D154" s="857"/>
      <c r="E154" s="810"/>
      <c r="F154" s="857"/>
      <c r="G154" s="857"/>
      <c r="H154" s="857"/>
      <c r="I154" s="857"/>
      <c r="J154" s="857"/>
      <c r="K154" s="857"/>
    </row>
    <row r="155" s="831" customFormat="true" ht="12.75" hidden="false" customHeight="false" outlineLevel="0" collapsed="false">
      <c r="D155" s="857"/>
      <c r="E155" s="810"/>
      <c r="F155" s="857"/>
      <c r="G155" s="857"/>
      <c r="H155" s="857"/>
      <c r="I155" s="857"/>
      <c r="J155" s="857"/>
      <c r="K155" s="857"/>
    </row>
    <row r="156" s="831" customFormat="true" ht="12.75" hidden="false" customHeight="false" outlineLevel="0" collapsed="false">
      <c r="D156" s="857"/>
      <c r="E156" s="810"/>
      <c r="F156" s="857"/>
      <c r="G156" s="857"/>
      <c r="H156" s="857"/>
      <c r="I156" s="857"/>
      <c r="J156" s="857"/>
      <c r="K156" s="857"/>
    </row>
    <row r="157" s="831" customFormat="true" ht="12.75" hidden="false" customHeight="false" outlineLevel="0" collapsed="false">
      <c r="D157" s="857"/>
      <c r="E157" s="810"/>
      <c r="F157" s="857"/>
      <c r="G157" s="857"/>
      <c r="H157" s="857"/>
      <c r="I157" s="857"/>
      <c r="J157" s="857"/>
      <c r="K157" s="857"/>
    </row>
    <row r="158" s="831" customFormat="true" ht="12.75" hidden="false" customHeight="false" outlineLevel="0" collapsed="false">
      <c r="D158" s="857"/>
      <c r="E158" s="810"/>
      <c r="F158" s="857"/>
      <c r="G158" s="857"/>
      <c r="H158" s="857"/>
      <c r="I158" s="857"/>
      <c r="J158" s="857"/>
      <c r="K158" s="857"/>
    </row>
    <row r="159" s="831" customFormat="true" ht="12.75" hidden="false" customHeight="false" outlineLevel="0" collapsed="false">
      <c r="D159" s="857"/>
      <c r="E159" s="810"/>
      <c r="F159" s="857"/>
      <c r="G159" s="857"/>
      <c r="H159" s="857"/>
      <c r="I159" s="857"/>
      <c r="J159" s="857"/>
      <c r="K159" s="857"/>
    </row>
    <row r="160" s="831" customFormat="true" ht="12.75" hidden="false" customHeight="false" outlineLevel="0" collapsed="false">
      <c r="D160" s="857"/>
      <c r="E160" s="810"/>
      <c r="F160" s="857"/>
      <c r="G160" s="857"/>
      <c r="H160" s="857"/>
      <c r="I160" s="857"/>
      <c r="J160" s="857"/>
      <c r="K160" s="857"/>
    </row>
    <row r="161" s="831" customFormat="true" ht="12.75" hidden="false" customHeight="false" outlineLevel="0" collapsed="false">
      <c r="D161" s="857"/>
      <c r="E161" s="810"/>
      <c r="F161" s="857"/>
      <c r="G161" s="857"/>
      <c r="H161" s="857"/>
      <c r="I161" s="857"/>
      <c r="J161" s="857"/>
      <c r="K161" s="857"/>
    </row>
    <row r="162" s="831" customFormat="true" ht="12.75" hidden="false" customHeight="false" outlineLevel="0" collapsed="false">
      <c r="D162" s="857"/>
      <c r="E162" s="810"/>
      <c r="F162" s="857"/>
      <c r="G162" s="857"/>
      <c r="H162" s="857"/>
      <c r="I162" s="857"/>
      <c r="J162" s="857"/>
      <c r="K162" s="857"/>
    </row>
    <row r="163" s="831" customFormat="true" ht="12.75" hidden="false" customHeight="false" outlineLevel="0" collapsed="false">
      <c r="D163" s="857"/>
      <c r="E163" s="810"/>
      <c r="F163" s="857"/>
      <c r="G163" s="857"/>
      <c r="H163" s="857"/>
      <c r="I163" s="857"/>
      <c r="J163" s="857"/>
      <c r="K163" s="857"/>
    </row>
    <row r="164" s="831" customFormat="true" ht="12.75" hidden="false" customHeight="false" outlineLevel="0" collapsed="false">
      <c r="D164" s="857"/>
      <c r="E164" s="810"/>
      <c r="F164" s="857"/>
      <c r="G164" s="857"/>
      <c r="H164" s="857"/>
      <c r="I164" s="857"/>
      <c r="J164" s="857"/>
      <c r="K164" s="857"/>
    </row>
    <row r="165" s="831" customFormat="true" ht="12.75" hidden="false" customHeight="false" outlineLevel="0" collapsed="false">
      <c r="D165" s="857"/>
      <c r="E165" s="810"/>
      <c r="F165" s="857"/>
      <c r="G165" s="857"/>
      <c r="H165" s="857"/>
      <c r="I165" s="857"/>
      <c r="J165" s="857"/>
      <c r="K165" s="857"/>
    </row>
    <row r="166" s="831" customFormat="true" ht="12.75" hidden="false" customHeight="false" outlineLevel="0" collapsed="false">
      <c r="D166" s="857"/>
      <c r="E166" s="810"/>
      <c r="F166" s="857"/>
      <c r="G166" s="857"/>
      <c r="H166" s="857"/>
      <c r="I166" s="857"/>
      <c r="J166" s="857"/>
      <c r="K166" s="857"/>
    </row>
    <row r="167" s="831" customFormat="true" ht="12.75" hidden="false" customHeight="false" outlineLevel="0" collapsed="false">
      <c r="D167" s="857"/>
      <c r="E167" s="810"/>
      <c r="F167" s="857"/>
      <c r="G167" s="857"/>
      <c r="H167" s="857"/>
      <c r="I167" s="857"/>
      <c r="J167" s="857"/>
      <c r="K167" s="857"/>
    </row>
    <row r="168" s="831" customFormat="true" ht="12.75" hidden="false" customHeight="false" outlineLevel="0" collapsed="false">
      <c r="D168" s="857"/>
      <c r="E168" s="810"/>
      <c r="F168" s="857"/>
      <c r="G168" s="857"/>
      <c r="H168" s="857"/>
      <c r="I168" s="857"/>
      <c r="J168" s="857"/>
      <c r="K168" s="857"/>
    </row>
    <row r="169" s="831" customFormat="true" ht="12.75" hidden="false" customHeight="false" outlineLevel="0" collapsed="false">
      <c r="D169" s="857"/>
      <c r="E169" s="810"/>
      <c r="F169" s="857"/>
      <c r="G169" s="857"/>
      <c r="H169" s="857"/>
      <c r="I169" s="857"/>
      <c r="J169" s="857"/>
      <c r="K169" s="857"/>
    </row>
    <row r="170" s="831" customFormat="true" ht="12.75" hidden="false" customHeight="false" outlineLevel="0" collapsed="false">
      <c r="D170" s="857"/>
      <c r="E170" s="810"/>
      <c r="F170" s="857"/>
      <c r="G170" s="857"/>
      <c r="H170" s="857"/>
      <c r="I170" s="857"/>
      <c r="J170" s="857"/>
      <c r="K170" s="857"/>
    </row>
    <row r="171" s="831" customFormat="true" ht="12.75" hidden="false" customHeight="false" outlineLevel="0" collapsed="false">
      <c r="D171" s="857"/>
      <c r="E171" s="810"/>
      <c r="F171" s="857"/>
      <c r="G171" s="857"/>
      <c r="H171" s="857"/>
      <c r="I171" s="857"/>
      <c r="J171" s="857"/>
      <c r="K171" s="857"/>
    </row>
    <row r="172" s="831" customFormat="true" ht="12.75" hidden="false" customHeight="false" outlineLevel="0" collapsed="false">
      <c r="D172" s="857"/>
      <c r="E172" s="810"/>
      <c r="F172" s="857"/>
      <c r="G172" s="857"/>
      <c r="H172" s="857"/>
      <c r="I172" s="857"/>
      <c r="J172" s="857"/>
      <c r="K172" s="857"/>
    </row>
    <row r="173" s="831" customFormat="true" ht="12.75" hidden="false" customHeight="false" outlineLevel="0" collapsed="false">
      <c r="D173" s="857"/>
      <c r="E173" s="810"/>
      <c r="F173" s="857"/>
      <c r="G173" s="857"/>
      <c r="H173" s="857"/>
      <c r="I173" s="857"/>
      <c r="J173" s="857"/>
      <c r="K173" s="857"/>
    </row>
    <row r="174" s="831" customFormat="true" ht="12.75" hidden="false" customHeight="false" outlineLevel="0" collapsed="false">
      <c r="D174" s="857"/>
      <c r="E174" s="810"/>
      <c r="F174" s="857"/>
      <c r="G174" s="857"/>
      <c r="H174" s="857"/>
      <c r="I174" s="857"/>
      <c r="J174" s="857"/>
      <c r="K174" s="857"/>
    </row>
    <row r="175" s="831" customFormat="true" ht="12.75" hidden="false" customHeight="false" outlineLevel="0" collapsed="false">
      <c r="D175" s="857"/>
      <c r="E175" s="810"/>
      <c r="F175" s="857"/>
      <c r="G175" s="857"/>
      <c r="H175" s="857"/>
      <c r="I175" s="857"/>
      <c r="J175" s="857"/>
      <c r="K175" s="857"/>
    </row>
    <row r="176" s="831" customFormat="true" ht="12.75" hidden="false" customHeight="false" outlineLevel="0" collapsed="false">
      <c r="D176" s="857"/>
      <c r="E176" s="810"/>
      <c r="F176" s="857"/>
      <c r="G176" s="857"/>
      <c r="H176" s="857"/>
      <c r="I176" s="857"/>
      <c r="J176" s="857"/>
      <c r="K176" s="857"/>
    </row>
    <row r="177" s="831" customFormat="true" ht="12.75" hidden="false" customHeight="false" outlineLevel="0" collapsed="false">
      <c r="D177" s="857"/>
      <c r="E177" s="810"/>
      <c r="F177" s="857"/>
      <c r="G177" s="857"/>
      <c r="H177" s="857"/>
      <c r="I177" s="857"/>
      <c r="J177" s="857"/>
      <c r="K177" s="857"/>
    </row>
    <row r="178" s="831" customFormat="true" ht="12.75" hidden="false" customHeight="false" outlineLevel="0" collapsed="false">
      <c r="D178" s="857"/>
      <c r="E178" s="810"/>
      <c r="F178" s="857"/>
      <c r="G178" s="857"/>
      <c r="H178" s="857"/>
      <c r="I178" s="857"/>
      <c r="J178" s="857"/>
      <c r="K178" s="857"/>
    </row>
    <row r="179" s="831" customFormat="true" ht="12.75" hidden="false" customHeight="false" outlineLevel="0" collapsed="false">
      <c r="D179" s="857"/>
      <c r="E179" s="810"/>
      <c r="F179" s="857"/>
      <c r="G179" s="857"/>
      <c r="H179" s="857"/>
      <c r="I179" s="857"/>
      <c r="J179" s="857"/>
      <c r="K179" s="857"/>
    </row>
    <row r="180" s="831" customFormat="true" ht="12.75" hidden="false" customHeight="false" outlineLevel="0" collapsed="false">
      <c r="D180" s="857"/>
      <c r="E180" s="810"/>
      <c r="F180" s="857"/>
      <c r="G180" s="857"/>
      <c r="H180" s="857"/>
      <c r="I180" s="857"/>
      <c r="J180" s="857"/>
      <c r="K180" s="857"/>
    </row>
    <row r="181" s="831" customFormat="true" ht="12.75" hidden="false" customHeight="false" outlineLevel="0" collapsed="false">
      <c r="D181" s="857"/>
      <c r="E181" s="810"/>
      <c r="F181" s="857"/>
      <c r="G181" s="857"/>
      <c r="H181" s="857"/>
      <c r="I181" s="857"/>
      <c r="J181" s="857"/>
      <c r="K181" s="857"/>
    </row>
    <row r="182" s="831" customFormat="true" ht="12.75" hidden="false" customHeight="false" outlineLevel="0" collapsed="false">
      <c r="D182" s="857"/>
      <c r="E182" s="810"/>
      <c r="F182" s="857"/>
      <c r="G182" s="857"/>
      <c r="H182" s="857"/>
      <c r="I182" s="857"/>
      <c r="J182" s="857"/>
      <c r="K182" s="857"/>
    </row>
    <row r="183" s="831" customFormat="true" ht="12.75" hidden="false" customHeight="false" outlineLevel="0" collapsed="false">
      <c r="D183" s="857"/>
      <c r="E183" s="810"/>
      <c r="F183" s="857"/>
      <c r="G183" s="857"/>
      <c r="H183" s="857"/>
      <c r="I183" s="857"/>
      <c r="J183" s="857"/>
      <c r="K183" s="857"/>
    </row>
    <row r="184" s="831" customFormat="true" ht="12.75" hidden="false" customHeight="false" outlineLevel="0" collapsed="false">
      <c r="D184" s="857"/>
      <c r="E184" s="810"/>
      <c r="F184" s="857"/>
      <c r="G184" s="857"/>
      <c r="H184" s="857"/>
      <c r="I184" s="857"/>
      <c r="J184" s="857"/>
      <c r="K184" s="857"/>
    </row>
    <row r="185" s="831" customFormat="true" ht="12.75" hidden="false" customHeight="false" outlineLevel="0" collapsed="false">
      <c r="D185" s="857"/>
      <c r="E185" s="810"/>
      <c r="F185" s="857"/>
      <c r="G185" s="857"/>
      <c r="H185" s="857"/>
      <c r="I185" s="857"/>
      <c r="J185" s="857"/>
      <c r="K185" s="857"/>
    </row>
    <row r="186" s="831" customFormat="true" ht="12.75" hidden="false" customHeight="false" outlineLevel="0" collapsed="false">
      <c r="D186" s="857"/>
      <c r="E186" s="810"/>
      <c r="F186" s="857"/>
      <c r="G186" s="857"/>
      <c r="H186" s="857"/>
      <c r="I186" s="857"/>
      <c r="J186" s="857"/>
      <c r="K186" s="857"/>
    </row>
    <row r="187" s="831" customFormat="true" ht="12.75" hidden="false" customHeight="false" outlineLevel="0" collapsed="false">
      <c r="D187" s="857"/>
      <c r="E187" s="810"/>
      <c r="F187" s="857"/>
      <c r="G187" s="857"/>
      <c r="H187" s="857"/>
      <c r="I187" s="857"/>
      <c r="J187" s="857"/>
      <c r="K187" s="857"/>
    </row>
    <row r="188" s="831" customFormat="true" ht="12.75" hidden="false" customHeight="false" outlineLevel="0" collapsed="false">
      <c r="D188" s="857"/>
      <c r="E188" s="810"/>
      <c r="F188" s="857"/>
      <c r="G188" s="857"/>
      <c r="H188" s="857"/>
      <c r="I188" s="857"/>
      <c r="J188" s="857"/>
      <c r="K188" s="857"/>
    </row>
    <row r="189" s="831" customFormat="true" ht="12.75" hidden="false" customHeight="false" outlineLevel="0" collapsed="false">
      <c r="D189" s="857"/>
      <c r="E189" s="810"/>
      <c r="F189" s="857"/>
      <c r="G189" s="857"/>
      <c r="H189" s="857"/>
      <c r="I189" s="857"/>
      <c r="J189" s="857"/>
      <c r="K189" s="857"/>
    </row>
    <row r="190" s="831" customFormat="true" ht="12.75" hidden="false" customHeight="false" outlineLevel="0" collapsed="false">
      <c r="D190" s="857"/>
      <c r="E190" s="810"/>
      <c r="F190" s="857"/>
      <c r="G190" s="857"/>
      <c r="H190" s="857"/>
      <c r="I190" s="857"/>
      <c r="J190" s="857"/>
      <c r="K190" s="857"/>
    </row>
    <row r="191" s="831" customFormat="true" ht="12.75" hidden="false" customHeight="false" outlineLevel="0" collapsed="false">
      <c r="D191" s="857"/>
      <c r="E191" s="810"/>
      <c r="F191" s="857"/>
      <c r="G191" s="857"/>
      <c r="H191" s="857"/>
      <c r="I191" s="857"/>
      <c r="J191" s="857"/>
      <c r="K191" s="857"/>
    </row>
    <row r="192" s="831" customFormat="true" ht="12.75" hidden="false" customHeight="false" outlineLevel="0" collapsed="false">
      <c r="D192" s="857"/>
      <c r="E192" s="810"/>
      <c r="F192" s="857"/>
      <c r="G192" s="857"/>
      <c r="H192" s="857"/>
      <c r="I192" s="857"/>
      <c r="J192" s="857"/>
      <c r="K192" s="857"/>
    </row>
    <row r="193" s="831" customFormat="true" ht="12.75" hidden="false" customHeight="false" outlineLevel="0" collapsed="false">
      <c r="D193" s="857"/>
      <c r="E193" s="810"/>
      <c r="F193" s="857"/>
      <c r="G193" s="857"/>
      <c r="H193" s="857"/>
      <c r="I193" s="857"/>
      <c r="J193" s="857"/>
      <c r="K193" s="857"/>
    </row>
    <row r="194" s="831" customFormat="true" ht="12.75" hidden="false" customHeight="false" outlineLevel="0" collapsed="false">
      <c r="D194" s="857"/>
      <c r="E194" s="810"/>
      <c r="F194" s="857"/>
      <c r="G194" s="857"/>
      <c r="H194" s="857"/>
      <c r="I194" s="857"/>
      <c r="J194" s="857"/>
      <c r="K194" s="857"/>
    </row>
    <row r="195" s="831" customFormat="true" ht="12.75" hidden="false" customHeight="false" outlineLevel="0" collapsed="false">
      <c r="D195" s="857"/>
      <c r="E195" s="810"/>
      <c r="F195" s="857"/>
      <c r="G195" s="857"/>
      <c r="H195" s="857"/>
      <c r="I195" s="857"/>
      <c r="J195" s="857"/>
      <c r="K195" s="857"/>
    </row>
    <row r="196" s="831" customFormat="true" ht="12.75" hidden="false" customHeight="false" outlineLevel="0" collapsed="false">
      <c r="D196" s="857"/>
      <c r="E196" s="810"/>
      <c r="F196" s="857"/>
      <c r="G196" s="857"/>
      <c r="H196" s="857"/>
      <c r="I196" s="857"/>
      <c r="J196" s="857"/>
      <c r="K196" s="857"/>
    </row>
    <row r="197" s="831" customFormat="true" ht="12.75" hidden="false" customHeight="false" outlineLevel="0" collapsed="false">
      <c r="D197" s="857"/>
      <c r="E197" s="810"/>
      <c r="F197" s="857"/>
      <c r="G197" s="857"/>
      <c r="H197" s="857"/>
      <c r="I197" s="857"/>
      <c r="J197" s="857"/>
      <c r="K197" s="857"/>
    </row>
    <row r="198" s="831" customFormat="true" ht="12.75" hidden="false" customHeight="false" outlineLevel="0" collapsed="false">
      <c r="D198" s="857"/>
      <c r="E198" s="810"/>
      <c r="F198" s="857"/>
      <c r="G198" s="857"/>
      <c r="H198" s="857"/>
      <c r="I198" s="857"/>
      <c r="J198" s="857"/>
      <c r="K198" s="857"/>
    </row>
    <row r="199" s="831" customFormat="true" ht="12.75" hidden="false" customHeight="false" outlineLevel="0" collapsed="false">
      <c r="D199" s="857"/>
      <c r="E199" s="810"/>
      <c r="F199" s="857"/>
      <c r="G199" s="857"/>
      <c r="H199" s="857"/>
      <c r="I199" s="857"/>
      <c r="J199" s="857"/>
      <c r="K199" s="857"/>
    </row>
    <row r="200" s="831" customFormat="true" ht="12.75" hidden="false" customHeight="false" outlineLevel="0" collapsed="false">
      <c r="D200" s="857"/>
      <c r="E200" s="810"/>
      <c r="F200" s="857"/>
      <c r="G200" s="857"/>
      <c r="H200" s="857"/>
      <c r="I200" s="857"/>
      <c r="J200" s="857"/>
      <c r="K200" s="857"/>
    </row>
    <row r="201" s="831" customFormat="true" ht="12.75" hidden="false" customHeight="false" outlineLevel="0" collapsed="false">
      <c r="D201" s="857"/>
      <c r="E201" s="810"/>
      <c r="F201" s="857"/>
      <c r="G201" s="857"/>
      <c r="H201" s="857"/>
      <c r="I201" s="857"/>
      <c r="J201" s="857"/>
      <c r="K201" s="857"/>
    </row>
    <row r="202" s="831" customFormat="true" ht="12.75" hidden="false" customHeight="false" outlineLevel="0" collapsed="false">
      <c r="D202" s="857"/>
      <c r="E202" s="810"/>
      <c r="F202" s="857"/>
      <c r="G202" s="857"/>
      <c r="H202" s="857"/>
      <c r="I202" s="857"/>
      <c r="J202" s="857"/>
      <c r="K202" s="857"/>
    </row>
    <row r="203" s="831" customFormat="true" ht="12.75" hidden="false" customHeight="false" outlineLevel="0" collapsed="false">
      <c r="D203" s="857"/>
      <c r="E203" s="810"/>
      <c r="F203" s="857"/>
      <c r="G203" s="857"/>
      <c r="H203" s="857"/>
      <c r="I203" s="857"/>
      <c r="J203" s="857"/>
      <c r="K203" s="857"/>
    </row>
    <row r="204" s="831" customFormat="true" ht="12.75" hidden="false" customHeight="false" outlineLevel="0" collapsed="false">
      <c r="D204" s="857"/>
      <c r="E204" s="810"/>
      <c r="F204" s="857"/>
      <c r="G204" s="857"/>
      <c r="H204" s="857"/>
      <c r="I204" s="857"/>
      <c r="J204" s="857"/>
      <c r="K204" s="857"/>
    </row>
    <row r="205" s="831" customFormat="true" ht="12.75" hidden="false" customHeight="false" outlineLevel="0" collapsed="false">
      <c r="D205" s="857"/>
      <c r="E205" s="810"/>
      <c r="F205" s="857"/>
      <c r="G205" s="857"/>
      <c r="H205" s="857"/>
      <c r="I205" s="857"/>
      <c r="J205" s="857"/>
      <c r="K205" s="857"/>
    </row>
    <row r="206" s="831" customFormat="true" ht="12.75" hidden="false" customHeight="false" outlineLevel="0" collapsed="false">
      <c r="D206" s="857"/>
      <c r="E206" s="810"/>
      <c r="F206" s="857"/>
      <c r="G206" s="857"/>
      <c r="H206" s="857"/>
      <c r="I206" s="857"/>
      <c r="J206" s="857"/>
      <c r="K206" s="857"/>
    </row>
    <row r="207" s="831" customFormat="true" ht="12.75" hidden="false" customHeight="false" outlineLevel="0" collapsed="false">
      <c r="D207" s="857"/>
      <c r="E207" s="810"/>
      <c r="F207" s="857"/>
      <c r="G207" s="857"/>
      <c r="H207" s="857"/>
      <c r="I207" s="857"/>
      <c r="J207" s="857"/>
      <c r="K207" s="857"/>
    </row>
    <row r="208" s="831" customFormat="true" ht="12.75" hidden="false" customHeight="false" outlineLevel="0" collapsed="false">
      <c r="D208" s="857"/>
      <c r="E208" s="810"/>
      <c r="F208" s="857"/>
      <c r="G208" s="857"/>
      <c r="H208" s="857"/>
      <c r="I208" s="857"/>
      <c r="J208" s="857"/>
      <c r="K208" s="857"/>
    </row>
    <row r="209" s="831" customFormat="true" ht="12.75" hidden="false" customHeight="false" outlineLevel="0" collapsed="false">
      <c r="D209" s="857"/>
      <c r="E209" s="810"/>
      <c r="F209" s="857"/>
      <c r="G209" s="857"/>
      <c r="H209" s="857"/>
      <c r="I209" s="857"/>
      <c r="J209" s="857"/>
      <c r="K209" s="857"/>
    </row>
    <row r="210" s="831" customFormat="true" ht="12.75" hidden="false" customHeight="false" outlineLevel="0" collapsed="false">
      <c r="D210" s="857"/>
      <c r="E210" s="810"/>
      <c r="F210" s="857"/>
      <c r="G210" s="857"/>
      <c r="H210" s="857"/>
      <c r="I210" s="857"/>
      <c r="J210" s="857"/>
      <c r="K210" s="857"/>
    </row>
    <row r="211" s="831" customFormat="true" ht="12.75" hidden="false" customHeight="false" outlineLevel="0" collapsed="false">
      <c r="D211" s="857"/>
      <c r="E211" s="810"/>
      <c r="F211" s="857"/>
      <c r="G211" s="857"/>
      <c r="H211" s="857"/>
      <c r="I211" s="857"/>
      <c r="J211" s="857"/>
      <c r="K211" s="857"/>
    </row>
    <row r="212" s="831" customFormat="true" ht="12.75" hidden="false" customHeight="false" outlineLevel="0" collapsed="false">
      <c r="D212" s="857"/>
      <c r="E212" s="810"/>
      <c r="F212" s="857"/>
      <c r="G212" s="857"/>
      <c r="H212" s="857"/>
      <c r="I212" s="857"/>
      <c r="J212" s="857"/>
      <c r="K212" s="857"/>
    </row>
    <row r="213" s="831" customFormat="true" ht="12.75" hidden="false" customHeight="false" outlineLevel="0" collapsed="false">
      <c r="D213" s="857"/>
      <c r="E213" s="810"/>
      <c r="F213" s="857"/>
      <c r="G213" s="857"/>
      <c r="H213" s="857"/>
      <c r="I213" s="857"/>
      <c r="J213" s="857"/>
      <c r="K213" s="857"/>
    </row>
    <row r="214" s="831" customFormat="true" ht="12.75" hidden="false" customHeight="false" outlineLevel="0" collapsed="false">
      <c r="D214" s="857"/>
      <c r="E214" s="810"/>
      <c r="F214" s="857"/>
      <c r="G214" s="857"/>
      <c r="H214" s="857"/>
      <c r="I214" s="857"/>
      <c r="J214" s="857"/>
      <c r="K214" s="857"/>
    </row>
    <row r="215" s="831" customFormat="true" ht="12.75" hidden="false" customHeight="false" outlineLevel="0" collapsed="false">
      <c r="D215" s="857"/>
      <c r="E215" s="810"/>
      <c r="F215" s="857"/>
      <c r="G215" s="857"/>
      <c r="H215" s="857"/>
      <c r="I215" s="857"/>
      <c r="J215" s="857"/>
      <c r="K215" s="857"/>
    </row>
    <row r="216" s="831" customFormat="true" ht="12.75" hidden="false" customHeight="false" outlineLevel="0" collapsed="false">
      <c r="D216" s="857"/>
      <c r="E216" s="810"/>
      <c r="F216" s="857"/>
      <c r="G216" s="857"/>
      <c r="H216" s="857"/>
      <c r="I216" s="857"/>
      <c r="J216" s="857"/>
      <c r="K216" s="857"/>
    </row>
    <row r="217" s="831" customFormat="true" ht="12.75" hidden="false" customHeight="false" outlineLevel="0" collapsed="false">
      <c r="D217" s="857"/>
      <c r="E217" s="810"/>
      <c r="F217" s="857"/>
      <c r="G217" s="857"/>
      <c r="H217" s="857"/>
      <c r="I217" s="857"/>
      <c r="J217" s="857"/>
      <c r="K217" s="857"/>
    </row>
    <row r="218" s="831" customFormat="true" ht="12.75" hidden="false" customHeight="false" outlineLevel="0" collapsed="false">
      <c r="D218" s="857"/>
      <c r="E218" s="810"/>
      <c r="F218" s="857"/>
      <c r="G218" s="857"/>
      <c r="H218" s="857"/>
      <c r="I218" s="857"/>
      <c r="J218" s="857"/>
      <c r="K218" s="857"/>
    </row>
    <row r="219" s="831" customFormat="true" ht="12.75" hidden="false" customHeight="false" outlineLevel="0" collapsed="false">
      <c r="D219" s="857"/>
      <c r="E219" s="810"/>
      <c r="F219" s="857"/>
      <c r="G219" s="857"/>
      <c r="H219" s="857"/>
      <c r="I219" s="857"/>
      <c r="J219" s="857"/>
      <c r="K219" s="857"/>
    </row>
    <row r="220" s="831" customFormat="true" ht="12.75" hidden="false" customHeight="false" outlineLevel="0" collapsed="false">
      <c r="D220" s="857"/>
      <c r="E220" s="810"/>
      <c r="F220" s="857"/>
      <c r="G220" s="857"/>
      <c r="H220" s="857"/>
      <c r="I220" s="857"/>
      <c r="J220" s="857"/>
      <c r="K220" s="857"/>
    </row>
    <row r="221" s="831" customFormat="true" ht="12.75" hidden="false" customHeight="false" outlineLevel="0" collapsed="false">
      <c r="D221" s="857"/>
      <c r="E221" s="810"/>
      <c r="F221" s="857"/>
      <c r="G221" s="857"/>
      <c r="H221" s="857"/>
      <c r="I221" s="857"/>
      <c r="J221" s="857"/>
      <c r="K221" s="857"/>
    </row>
    <row r="222" s="831" customFormat="true" ht="12.75" hidden="false" customHeight="false" outlineLevel="0" collapsed="false">
      <c r="D222" s="857"/>
      <c r="E222" s="810"/>
      <c r="F222" s="857"/>
      <c r="G222" s="857"/>
      <c r="H222" s="857"/>
      <c r="I222" s="857"/>
      <c r="J222" s="857"/>
      <c r="K222" s="857"/>
    </row>
    <row r="223" s="831" customFormat="true" ht="12.75" hidden="false" customHeight="false" outlineLevel="0" collapsed="false">
      <c r="D223" s="857"/>
      <c r="E223" s="810"/>
      <c r="F223" s="857"/>
      <c r="G223" s="857"/>
      <c r="H223" s="857"/>
      <c r="I223" s="857"/>
      <c r="J223" s="857"/>
      <c r="K223" s="857"/>
    </row>
    <row r="224" s="831" customFormat="true" ht="12.75" hidden="false" customHeight="false" outlineLevel="0" collapsed="false">
      <c r="D224" s="857"/>
      <c r="E224" s="810"/>
      <c r="F224" s="857"/>
      <c r="G224" s="857"/>
      <c r="H224" s="857"/>
      <c r="I224" s="857"/>
      <c r="J224" s="857"/>
      <c r="K224" s="857"/>
    </row>
    <row r="225" s="831" customFormat="true" ht="12.75" hidden="false" customHeight="false" outlineLevel="0" collapsed="false">
      <c r="D225" s="857"/>
      <c r="E225" s="810"/>
      <c r="F225" s="857"/>
      <c r="G225" s="857"/>
      <c r="H225" s="857"/>
      <c r="I225" s="857"/>
      <c r="J225" s="857"/>
      <c r="K225" s="857"/>
    </row>
    <row r="226" s="831" customFormat="true" ht="12.75" hidden="false" customHeight="false" outlineLevel="0" collapsed="false">
      <c r="D226" s="857"/>
      <c r="E226" s="810"/>
      <c r="F226" s="857"/>
      <c r="G226" s="857"/>
      <c r="H226" s="857"/>
      <c r="I226" s="857"/>
      <c r="J226" s="857"/>
      <c r="K226" s="857"/>
    </row>
    <row r="227" s="831" customFormat="true" ht="12.75" hidden="false" customHeight="false" outlineLevel="0" collapsed="false">
      <c r="D227" s="857"/>
      <c r="E227" s="810"/>
      <c r="F227" s="857"/>
      <c r="G227" s="857"/>
      <c r="H227" s="857"/>
      <c r="I227" s="857"/>
      <c r="J227" s="857"/>
      <c r="K227" s="857"/>
    </row>
    <row r="228" s="831" customFormat="true" ht="12.75" hidden="false" customHeight="false" outlineLevel="0" collapsed="false">
      <c r="D228" s="857"/>
      <c r="E228" s="810"/>
      <c r="F228" s="857"/>
      <c r="G228" s="857"/>
      <c r="H228" s="857"/>
      <c r="I228" s="857"/>
      <c r="J228" s="857"/>
      <c r="K228" s="857"/>
    </row>
    <row r="229" s="831" customFormat="true" ht="12.75" hidden="false" customHeight="false" outlineLevel="0" collapsed="false">
      <c r="D229" s="857"/>
      <c r="E229" s="810"/>
      <c r="F229" s="857"/>
      <c r="G229" s="857"/>
      <c r="H229" s="857"/>
      <c r="I229" s="857"/>
      <c r="J229" s="857"/>
      <c r="K229" s="857"/>
    </row>
    <row r="230" s="831" customFormat="true" ht="12.75" hidden="false" customHeight="false" outlineLevel="0" collapsed="false">
      <c r="D230" s="857"/>
      <c r="E230" s="810"/>
      <c r="F230" s="857"/>
      <c r="G230" s="857"/>
      <c r="H230" s="857"/>
      <c r="I230" s="857"/>
      <c r="J230" s="857"/>
      <c r="K230" s="857"/>
    </row>
    <row r="231" s="831" customFormat="true" ht="12.75" hidden="false" customHeight="false" outlineLevel="0" collapsed="false">
      <c r="D231" s="857"/>
      <c r="E231" s="810"/>
      <c r="F231" s="857"/>
      <c r="G231" s="857"/>
      <c r="H231" s="857"/>
      <c r="I231" s="857"/>
      <c r="J231" s="857"/>
      <c r="K231" s="857"/>
    </row>
    <row r="232" s="831" customFormat="true" ht="12.75" hidden="false" customHeight="false" outlineLevel="0" collapsed="false">
      <c r="D232" s="857"/>
      <c r="E232" s="810"/>
      <c r="F232" s="857"/>
      <c r="G232" s="857"/>
      <c r="H232" s="857"/>
      <c r="I232" s="857"/>
      <c r="J232" s="857"/>
      <c r="K232" s="857"/>
    </row>
    <row r="233" s="831" customFormat="true" ht="12.75" hidden="false" customHeight="false" outlineLevel="0" collapsed="false">
      <c r="D233" s="857"/>
      <c r="E233" s="810"/>
      <c r="F233" s="857"/>
      <c r="G233" s="857"/>
      <c r="H233" s="857"/>
      <c r="I233" s="857"/>
      <c r="J233" s="857"/>
      <c r="K233" s="857"/>
    </row>
    <row r="234" s="831" customFormat="true" ht="12.75" hidden="false" customHeight="false" outlineLevel="0" collapsed="false">
      <c r="D234" s="857"/>
      <c r="E234" s="810"/>
      <c r="F234" s="857"/>
      <c r="G234" s="857"/>
      <c r="H234" s="857"/>
      <c r="I234" s="857"/>
      <c r="J234" s="857"/>
      <c r="K234" s="857"/>
    </row>
    <row r="235" s="831" customFormat="true" ht="12.75" hidden="false" customHeight="false" outlineLevel="0" collapsed="false">
      <c r="D235" s="857"/>
      <c r="E235" s="810"/>
      <c r="F235" s="857"/>
      <c r="G235" s="857"/>
      <c r="H235" s="857"/>
      <c r="I235" s="857"/>
      <c r="J235" s="857"/>
      <c r="K235" s="857"/>
    </row>
    <row r="236" s="831" customFormat="true" ht="12.75" hidden="false" customHeight="false" outlineLevel="0" collapsed="false">
      <c r="D236" s="857"/>
      <c r="E236" s="810"/>
      <c r="F236" s="857"/>
      <c r="G236" s="857"/>
      <c r="H236" s="857"/>
      <c r="I236" s="857"/>
      <c r="J236" s="857"/>
      <c r="K236" s="857"/>
    </row>
    <row r="237" s="831" customFormat="true" ht="12.75" hidden="false" customHeight="false" outlineLevel="0" collapsed="false">
      <c r="D237" s="857"/>
      <c r="E237" s="810"/>
      <c r="F237" s="857"/>
      <c r="G237" s="857"/>
      <c r="H237" s="857"/>
      <c r="I237" s="857"/>
      <c r="J237" s="857"/>
      <c r="K237" s="857"/>
    </row>
    <row r="238" s="831" customFormat="true" ht="12.75" hidden="false" customHeight="false" outlineLevel="0" collapsed="false">
      <c r="D238" s="857"/>
      <c r="E238" s="810"/>
      <c r="F238" s="857"/>
      <c r="G238" s="857"/>
      <c r="H238" s="857"/>
      <c r="I238" s="857"/>
      <c r="J238" s="857"/>
      <c r="K238" s="857"/>
    </row>
    <row r="239" s="831" customFormat="true" ht="12.75" hidden="false" customHeight="false" outlineLevel="0" collapsed="false">
      <c r="D239" s="857"/>
      <c r="E239" s="810"/>
      <c r="F239" s="857"/>
      <c r="G239" s="857"/>
      <c r="H239" s="857"/>
      <c r="I239" s="857"/>
      <c r="J239" s="857"/>
      <c r="K239" s="857"/>
    </row>
    <row r="240" s="831" customFormat="true" ht="12.75" hidden="false" customHeight="false" outlineLevel="0" collapsed="false">
      <c r="D240" s="857"/>
      <c r="E240" s="810"/>
      <c r="F240" s="857"/>
      <c r="G240" s="857"/>
      <c r="H240" s="857"/>
      <c r="I240" s="857"/>
      <c r="J240" s="857"/>
      <c r="K240" s="857"/>
    </row>
    <row r="241" s="831" customFormat="true" ht="12.75" hidden="false" customHeight="false" outlineLevel="0" collapsed="false">
      <c r="D241" s="857"/>
      <c r="E241" s="810"/>
      <c r="F241" s="857"/>
      <c r="G241" s="857"/>
      <c r="H241" s="857"/>
      <c r="I241" s="857"/>
      <c r="J241" s="857"/>
      <c r="K241" s="857"/>
    </row>
    <row r="242" s="831" customFormat="true" ht="12.75" hidden="false" customHeight="false" outlineLevel="0" collapsed="false">
      <c r="D242" s="857"/>
      <c r="E242" s="810"/>
      <c r="F242" s="857"/>
      <c r="G242" s="857"/>
      <c r="H242" s="857"/>
      <c r="I242" s="857"/>
      <c r="J242" s="857"/>
      <c r="K242" s="857"/>
    </row>
    <row r="243" s="831" customFormat="true" ht="12.75" hidden="false" customHeight="false" outlineLevel="0" collapsed="false">
      <c r="D243" s="857"/>
      <c r="E243" s="810"/>
      <c r="F243" s="857"/>
      <c r="G243" s="857"/>
      <c r="H243" s="857"/>
      <c r="I243" s="857"/>
      <c r="J243" s="857"/>
      <c r="K243" s="857"/>
    </row>
    <row r="244" customFormat="false" ht="15" hidden="false" customHeight="false" outlineLevel="0" collapsed="false">
      <c r="D244" s="865"/>
      <c r="F244" s="865"/>
      <c r="G244" s="865"/>
      <c r="H244" s="865"/>
      <c r="I244" s="865"/>
      <c r="J244" s="865"/>
      <c r="K244" s="865"/>
    </row>
    <row r="245" customFormat="false" ht="15" hidden="false" customHeight="false" outlineLevel="0" collapsed="false">
      <c r="D245" s="865"/>
    </row>
    <row r="246" customFormat="false" ht="15" hidden="false" customHeight="false" outlineLevel="0" collapsed="false">
      <c r="D246" s="865"/>
    </row>
    <row r="247" s="831" customFormat="true" ht="15" hidden="false" customHeight="false" outlineLevel="0" collapsed="false">
      <c r="A247" s="809"/>
      <c r="B247" s="809"/>
      <c r="C247" s="809"/>
      <c r="D247" s="865"/>
      <c r="E247" s="810"/>
      <c r="F247" s="809"/>
      <c r="G247" s="809"/>
      <c r="H247" s="809"/>
      <c r="I247" s="809"/>
      <c r="J247" s="809"/>
      <c r="K247" s="811"/>
      <c r="L247" s="809"/>
      <c r="M247" s="809"/>
    </row>
    <row r="357" customFormat="false" ht="15" hidden="false" customHeight="false" outlineLevel="0" collapsed="false">
      <c r="A357" s="866" t="s">
        <v>116</v>
      </c>
      <c r="B357" s="866" t="s">
        <v>117</v>
      </c>
      <c r="C357" s="866"/>
      <c r="D357" s="866"/>
      <c r="E357" s="867"/>
    </row>
    <row r="358" customFormat="false" ht="15" hidden="false" customHeight="false" outlineLevel="0" collapsed="false">
      <c r="A358" s="868"/>
      <c r="B358" s="868"/>
      <c r="C358" s="866"/>
      <c r="D358" s="869"/>
      <c r="E358" s="867"/>
      <c r="K358" s="809"/>
    </row>
    <row r="359" customFormat="false" ht="15" hidden="false" customHeight="false" outlineLevel="0" collapsed="false">
      <c r="A359" s="868"/>
      <c r="B359" s="868"/>
      <c r="C359" s="866"/>
      <c r="D359" s="869"/>
      <c r="E359" s="867"/>
      <c r="K359" s="809"/>
    </row>
    <row r="360" customFormat="false" ht="17.25" hidden="false" customHeight="true" outlineLevel="0" collapsed="false">
      <c r="A360" s="868"/>
      <c r="B360" s="868"/>
      <c r="C360" s="866"/>
      <c r="D360" s="869"/>
      <c r="E360" s="867"/>
      <c r="K360" s="809"/>
    </row>
    <row r="361" customFormat="false" ht="15" hidden="false" customHeight="false" outlineLevel="0" collapsed="false">
      <c r="A361" s="868"/>
      <c r="B361" s="868"/>
      <c r="C361" s="866"/>
      <c r="D361" s="869" t="n">
        <v>8</v>
      </c>
      <c r="E361" s="867"/>
      <c r="K361" s="809"/>
    </row>
    <row r="362" customFormat="false" ht="15" hidden="false" customHeight="false" outlineLevel="0" collapsed="false">
      <c r="A362" s="868"/>
      <c r="B362" s="868"/>
      <c r="C362" s="866"/>
      <c r="D362" s="869" t="n">
        <v>110</v>
      </c>
      <c r="E362" s="867"/>
      <c r="K362" s="809"/>
    </row>
    <row r="363" customFormat="false" ht="15" hidden="false" customHeight="false" outlineLevel="0" collapsed="false">
      <c r="A363" s="870"/>
      <c r="B363" s="870"/>
      <c r="C363" s="866"/>
      <c r="D363" s="866"/>
      <c r="E363" s="867"/>
      <c r="K363" s="809"/>
    </row>
    <row r="364" customFormat="false" ht="15" hidden="false" customHeight="false" outlineLevel="0" collapsed="false">
      <c r="A364" s="866" t="s">
        <v>118</v>
      </c>
      <c r="B364" s="866" t="s">
        <v>119</v>
      </c>
      <c r="C364" s="866"/>
      <c r="D364" s="871"/>
      <c r="E364" s="867"/>
    </row>
    <row r="365" customFormat="false" ht="15" hidden="false" customHeight="false" outlineLevel="0" collapsed="false">
      <c r="A365" s="866"/>
      <c r="B365" s="866"/>
      <c r="C365" s="866"/>
      <c r="D365" s="869"/>
      <c r="E365" s="867"/>
    </row>
    <row r="366" customFormat="false" ht="15" hidden="false" customHeight="false" outlineLevel="0" collapsed="false">
      <c r="A366" s="866"/>
      <c r="B366" s="866"/>
      <c r="C366" s="866"/>
      <c r="D366" s="869"/>
      <c r="E366" s="867"/>
    </row>
    <row r="367" customFormat="false" ht="15" hidden="false" customHeight="false" outlineLevel="0" collapsed="false">
      <c r="A367" s="866"/>
      <c r="B367" s="866"/>
      <c r="C367" s="866"/>
      <c r="D367" s="869"/>
      <c r="E367" s="867"/>
    </row>
    <row r="368" customFormat="false" ht="15" hidden="false" customHeight="false" outlineLevel="0" collapsed="false">
      <c r="A368" s="866"/>
      <c r="B368" s="866"/>
      <c r="C368" s="866"/>
      <c r="D368" s="869" t="n">
        <v>3</v>
      </c>
      <c r="E368" s="867"/>
    </row>
    <row r="369" customFormat="false" ht="15" hidden="false" customHeight="false" outlineLevel="0" collapsed="false">
      <c r="A369" s="866"/>
      <c r="B369" s="866"/>
      <c r="C369" s="866" t="s">
        <v>120</v>
      </c>
      <c r="D369" s="869" t="n">
        <v>5</v>
      </c>
      <c r="E369" s="867"/>
    </row>
    <row r="370" customFormat="false" ht="15" hidden="false" customHeight="false" outlineLevel="0" collapsed="false">
      <c r="A370" s="866"/>
      <c r="B370" s="866"/>
      <c r="C370" s="866"/>
      <c r="D370" s="869"/>
      <c r="E370" s="867"/>
    </row>
    <row r="371" customFormat="false" ht="15" hidden="false" customHeight="false" outlineLevel="0" collapsed="false">
      <c r="A371" s="866"/>
      <c r="B371" s="866"/>
      <c r="C371" s="866"/>
      <c r="D371" s="869" t="n">
        <v>110</v>
      </c>
      <c r="E371" s="867"/>
    </row>
    <row r="372" customFormat="false" ht="15" hidden="false" customHeight="false" outlineLevel="0" collapsed="false">
      <c r="A372" s="870"/>
      <c r="B372" s="870"/>
      <c r="C372" s="866"/>
      <c r="D372" s="866"/>
      <c r="E372" s="867"/>
    </row>
  </sheetData>
  <mergeCells count="5">
    <mergeCell ref="A1:K1"/>
    <mergeCell ref="A2:K2"/>
    <mergeCell ref="A4:B4"/>
    <mergeCell ref="J7:J13"/>
    <mergeCell ref="J15:J2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E57" activeCellId="0" sqref="E57"/>
    </sheetView>
  </sheetViews>
  <sheetFormatPr defaultColWidth="8.9921875" defaultRowHeight="14.25" zeroHeight="false" outlineLevelRow="0" outlineLevelCol="0"/>
  <cols>
    <col collapsed="false" customWidth="true" hidden="false" outlineLevel="0" max="2" min="1" style="0" width="5.61"/>
    <col collapsed="false" customWidth="true" hidden="false" outlineLevel="0" max="3" min="3" style="0" width="8.62"/>
    <col collapsed="false" customWidth="true" hidden="false" outlineLevel="0" max="4" min="4" style="0" width="35.61"/>
    <col collapsed="false" customWidth="true" hidden="false" outlineLevel="0" max="5" min="5" style="1" width="55.61"/>
    <col collapsed="false" customWidth="true" hidden="false" outlineLevel="0" max="6" min="6" style="0" width="11.61"/>
    <col collapsed="false" customWidth="true" hidden="false" outlineLevel="0" max="7" min="7" style="872" width="25.61"/>
    <col collapsed="false" customWidth="true" hidden="false" outlineLevel="0" max="8" min="8" style="0" width="50.61"/>
    <col collapsed="false" customWidth="true" hidden="true" outlineLevel="0" max="9" min="9" style="0" width="28.62"/>
    <col collapsed="false" customWidth="true" hidden="true" outlineLevel="0" max="10" min="10" style="0" width="13.62"/>
    <col collapsed="false" customWidth="true" hidden="true" outlineLevel="0" max="11" min="11" style="0" width="11.61"/>
    <col collapsed="false" customWidth="true" hidden="true" outlineLevel="0" max="12" min="12" style="0" width="20.87"/>
    <col collapsed="false" customWidth="true" hidden="true" outlineLevel="0" max="13" min="13" style="873" width="0.12"/>
  </cols>
  <sheetData>
    <row r="1" s="6" customFormat="true" ht="20.25" hidden="false" customHeight="false" outlineLevel="0" collapsed="false">
      <c r="A1" s="4" t="s">
        <v>797</v>
      </c>
      <c r="B1" s="4"/>
      <c r="C1" s="4"/>
      <c r="D1" s="4"/>
      <c r="E1" s="4"/>
      <c r="F1" s="4"/>
      <c r="G1" s="4"/>
      <c r="H1" s="4"/>
      <c r="I1" s="4"/>
      <c r="J1" s="4"/>
      <c r="K1" s="4"/>
      <c r="L1" s="4"/>
      <c r="M1" s="874"/>
    </row>
    <row r="2" s="6" customFormat="true" ht="14.25" hidden="false" customHeight="true" outlineLevel="0" collapsed="false">
      <c r="A2" s="7"/>
      <c r="B2" s="7"/>
      <c r="C2" s="7"/>
      <c r="D2" s="7"/>
      <c r="E2" s="7"/>
      <c r="F2" s="7"/>
      <c r="G2" s="7"/>
      <c r="H2" s="7"/>
      <c r="I2" s="7"/>
      <c r="J2" s="7"/>
      <c r="K2" s="7"/>
      <c r="L2" s="7"/>
      <c r="M2" s="874"/>
    </row>
    <row r="3" customFormat="false" ht="15" hidden="false" customHeight="false" outlineLevel="0" collapsed="false">
      <c r="A3" s="8" t="s">
        <v>820</v>
      </c>
      <c r="B3" s="9"/>
      <c r="C3" s="99"/>
      <c r="D3" s="11" t="s">
        <v>821</v>
      </c>
      <c r="E3" s="562"/>
      <c r="F3" s="13"/>
      <c r="G3" s="875"/>
      <c r="H3" s="13"/>
      <c r="I3" s="13"/>
      <c r="J3" s="13"/>
      <c r="K3" s="13"/>
      <c r="L3" s="13"/>
      <c r="M3" s="876"/>
    </row>
    <row r="4" s="6" customFormat="true" ht="38.25" hidden="false" customHeight="true" outlineLevel="0" collapsed="false">
      <c r="A4" s="16" t="s">
        <v>3</v>
      </c>
      <c r="B4" s="16"/>
      <c r="C4" s="17" t="s">
        <v>4</v>
      </c>
      <c r="D4" s="565" t="s">
        <v>124</v>
      </c>
      <c r="E4" s="16" t="s">
        <v>125</v>
      </c>
      <c r="F4" s="16" t="s">
        <v>7</v>
      </c>
      <c r="G4" s="25" t="s">
        <v>127</v>
      </c>
      <c r="H4" s="16" t="s">
        <v>9</v>
      </c>
      <c r="I4" s="16" t="s">
        <v>10</v>
      </c>
      <c r="J4" s="16" t="s">
        <v>355</v>
      </c>
      <c r="K4" s="16" t="s">
        <v>11</v>
      </c>
      <c r="L4" s="16" t="s">
        <v>12</v>
      </c>
      <c r="M4" s="877"/>
    </row>
    <row r="5" s="6" customFormat="true" ht="15" hidden="false" customHeight="false" outlineLevel="0" collapsed="false">
      <c r="A5" s="878" t="s">
        <v>820</v>
      </c>
      <c r="B5" s="878" t="s">
        <v>822</v>
      </c>
      <c r="C5" s="879"/>
      <c r="D5" s="568" t="s">
        <v>823</v>
      </c>
      <c r="E5" s="569"/>
      <c r="F5" s="112"/>
      <c r="G5" s="880"/>
      <c r="H5" s="112"/>
      <c r="I5" s="112"/>
      <c r="J5" s="112"/>
      <c r="K5" s="112"/>
      <c r="L5" s="112"/>
      <c r="M5" s="877"/>
    </row>
    <row r="6" s="1" customFormat="true" ht="12.75" hidden="false" customHeight="false" outlineLevel="0" collapsed="false">
      <c r="A6" s="12"/>
      <c r="B6" s="12"/>
      <c r="C6" s="12"/>
      <c r="D6" s="335" t="s">
        <v>801</v>
      </c>
      <c r="E6" s="12"/>
      <c r="F6" s="12"/>
      <c r="G6" s="881"/>
      <c r="H6" s="12"/>
      <c r="I6" s="12"/>
      <c r="J6" s="12"/>
      <c r="K6" s="12"/>
      <c r="L6" s="12"/>
      <c r="M6" s="338"/>
    </row>
    <row r="7" s="6" customFormat="true" ht="123" hidden="false" customHeight="true" outlineLevel="0" collapsed="false">
      <c r="A7" s="241" t="s">
        <v>820</v>
      </c>
      <c r="B7" s="25" t="s">
        <v>822</v>
      </c>
      <c r="C7" s="26" t="s">
        <v>134</v>
      </c>
      <c r="D7" s="882" t="s">
        <v>824</v>
      </c>
      <c r="E7" s="244" t="s">
        <v>825</v>
      </c>
      <c r="F7" s="883" t="s">
        <v>826</v>
      </c>
      <c r="G7" s="882" t="s">
        <v>827</v>
      </c>
      <c r="H7" s="882" t="s">
        <v>828</v>
      </c>
      <c r="I7" s="884" t="s">
        <v>18</v>
      </c>
      <c r="J7" s="884" t="s">
        <v>829</v>
      </c>
      <c r="K7" s="884" t="s">
        <v>830</v>
      </c>
      <c r="L7" s="884" t="s">
        <v>831</v>
      </c>
      <c r="M7" s="152" t="s">
        <v>832</v>
      </c>
    </row>
    <row r="8" s="1" customFormat="true" ht="14.25" hidden="false" customHeight="true" outlineLevel="0" collapsed="false">
      <c r="A8" s="261"/>
      <c r="B8" s="25"/>
      <c r="C8" s="26"/>
      <c r="D8" s="882"/>
      <c r="E8" s="885" t="s">
        <v>833</v>
      </c>
      <c r="F8" s="266" t="s">
        <v>826</v>
      </c>
      <c r="G8" s="882"/>
      <c r="H8" s="882"/>
      <c r="I8" s="266"/>
      <c r="J8" s="266"/>
      <c r="K8" s="884"/>
      <c r="L8" s="266"/>
      <c r="M8" s="338"/>
    </row>
    <row r="9" s="1" customFormat="true" ht="280.5" hidden="false" customHeight="true" outlineLevel="0" collapsed="false">
      <c r="A9" s="241" t="s">
        <v>820</v>
      </c>
      <c r="B9" s="25" t="s">
        <v>822</v>
      </c>
      <c r="C9" s="26" t="s">
        <v>268</v>
      </c>
      <c r="D9" s="886" t="s">
        <v>834</v>
      </c>
      <c r="E9" s="248" t="s">
        <v>835</v>
      </c>
      <c r="F9" s="285" t="s">
        <v>474</v>
      </c>
      <c r="G9" s="882" t="s">
        <v>827</v>
      </c>
      <c r="H9" s="882" t="s">
        <v>828</v>
      </c>
      <c r="I9" s="161" t="s">
        <v>18</v>
      </c>
      <c r="J9" s="884" t="s">
        <v>138</v>
      </c>
      <c r="K9" s="25" t="s">
        <v>836</v>
      </c>
      <c r="L9" s="285" t="s">
        <v>18</v>
      </c>
      <c r="M9" s="338"/>
    </row>
    <row r="10" s="1" customFormat="true" ht="14.25" hidden="false" customHeight="true" outlineLevel="0" collapsed="false">
      <c r="A10" s="261"/>
      <c r="B10" s="25"/>
      <c r="C10" s="26"/>
      <c r="D10" s="886"/>
      <c r="E10" s="885" t="s">
        <v>22</v>
      </c>
      <c r="F10" s="266" t="s">
        <v>474</v>
      </c>
      <c r="G10" s="882"/>
      <c r="H10" s="882"/>
      <c r="I10" s="266"/>
      <c r="J10" s="266"/>
      <c r="K10" s="25"/>
      <c r="L10" s="266"/>
      <c r="M10" s="338"/>
    </row>
    <row r="11" s="1" customFormat="true" ht="204" hidden="false" customHeight="true" outlineLevel="0" collapsed="false">
      <c r="A11" s="241" t="s">
        <v>820</v>
      </c>
      <c r="B11" s="25" t="s">
        <v>822</v>
      </c>
      <c r="C11" s="26" t="s">
        <v>269</v>
      </c>
      <c r="D11" s="882" t="s">
        <v>837</v>
      </c>
      <c r="E11" s="244" t="s">
        <v>838</v>
      </c>
      <c r="F11" s="883" t="s">
        <v>443</v>
      </c>
      <c r="G11" s="25" t="s">
        <v>827</v>
      </c>
      <c r="H11" s="882" t="s">
        <v>828</v>
      </c>
      <c r="I11" s="884" t="s">
        <v>18</v>
      </c>
      <c r="J11" s="272" t="s">
        <v>839</v>
      </c>
      <c r="K11" s="272" t="s">
        <v>840</v>
      </c>
      <c r="L11" s="25" t="s">
        <v>831</v>
      </c>
      <c r="M11" s="152" t="s">
        <v>832</v>
      </c>
    </row>
    <row r="12" s="1" customFormat="true" ht="14.25" hidden="false" customHeight="true" outlineLevel="0" collapsed="false">
      <c r="A12" s="261"/>
      <c r="B12" s="25"/>
      <c r="C12" s="26"/>
      <c r="D12" s="882"/>
      <c r="E12" s="885" t="s">
        <v>833</v>
      </c>
      <c r="F12" s="266" t="s">
        <v>443</v>
      </c>
      <c r="G12" s="25"/>
      <c r="H12" s="882"/>
      <c r="I12" s="266"/>
      <c r="J12" s="266"/>
      <c r="K12" s="884"/>
      <c r="L12" s="266"/>
      <c r="M12" s="338"/>
    </row>
    <row r="13" s="1" customFormat="true" ht="165.75" hidden="false" customHeight="true" outlineLevel="0" collapsed="false">
      <c r="A13" s="887" t="s">
        <v>346</v>
      </c>
      <c r="B13" s="888" t="s">
        <v>822</v>
      </c>
      <c r="C13" s="889" t="s">
        <v>272</v>
      </c>
      <c r="D13" s="890" t="s">
        <v>841</v>
      </c>
      <c r="E13" s="28" t="s">
        <v>842</v>
      </c>
      <c r="F13" s="25" t="s">
        <v>843</v>
      </c>
      <c r="G13" s="25" t="s">
        <v>827</v>
      </c>
      <c r="H13" s="882" t="s">
        <v>828</v>
      </c>
      <c r="I13" s="884" t="s">
        <v>18</v>
      </c>
      <c r="J13" s="25" t="s">
        <v>844</v>
      </c>
      <c r="K13" s="25" t="s">
        <v>845</v>
      </c>
      <c r="L13" s="25" t="s">
        <v>831</v>
      </c>
      <c r="M13" s="152" t="s">
        <v>832</v>
      </c>
    </row>
    <row r="14" s="1" customFormat="true" ht="14.25" hidden="false" customHeight="true" outlineLevel="0" collapsed="false">
      <c r="A14" s="887"/>
      <c r="B14" s="888"/>
      <c r="C14" s="889"/>
      <c r="D14" s="890"/>
      <c r="E14" s="885" t="s">
        <v>833</v>
      </c>
      <c r="F14" s="266" t="s">
        <v>843</v>
      </c>
      <c r="G14" s="25"/>
      <c r="H14" s="882"/>
      <c r="I14" s="266"/>
      <c r="J14" s="266"/>
      <c r="K14" s="25"/>
      <c r="L14" s="266"/>
      <c r="M14" s="338"/>
    </row>
    <row r="15" s="1" customFormat="true" ht="12.75" hidden="false" customHeight="false" outlineLevel="0" collapsed="false">
      <c r="D15" s="80"/>
      <c r="E15" s="81"/>
      <c r="F15" s="78"/>
      <c r="G15" s="78"/>
      <c r="H15" s="78"/>
      <c r="I15" s="78"/>
      <c r="J15" s="78"/>
      <c r="K15" s="78"/>
      <c r="L15" s="78"/>
      <c r="M15" s="891"/>
    </row>
    <row r="16" s="1" customFormat="true" ht="12.75" hidden="false" customHeight="false" outlineLevel="0" collapsed="false">
      <c r="D16" s="80"/>
      <c r="E16" s="81"/>
      <c r="F16" s="78"/>
      <c r="G16" s="78"/>
      <c r="H16" s="78"/>
      <c r="I16" s="78"/>
      <c r="J16" s="78"/>
      <c r="K16" s="78"/>
      <c r="L16" s="78"/>
      <c r="M16" s="891"/>
    </row>
    <row r="17" s="1" customFormat="true" ht="12.75" hidden="false" customHeight="false" outlineLevel="0" collapsed="false">
      <c r="D17" s="80"/>
      <c r="E17" s="81"/>
      <c r="F17" s="78"/>
      <c r="G17" s="78"/>
      <c r="H17" s="78"/>
      <c r="I17" s="78"/>
      <c r="J17" s="78"/>
      <c r="K17" s="78"/>
      <c r="L17" s="78"/>
      <c r="M17" s="891"/>
    </row>
    <row r="18" s="1" customFormat="true" ht="12.75" hidden="false" customHeight="false" outlineLevel="0" collapsed="false">
      <c r="D18" s="80"/>
      <c r="E18" s="81"/>
      <c r="F18" s="78"/>
      <c r="G18" s="78"/>
      <c r="H18" s="78"/>
      <c r="I18" s="78"/>
      <c r="J18" s="78"/>
      <c r="K18" s="78"/>
      <c r="L18" s="78"/>
      <c r="M18" s="891"/>
    </row>
    <row r="19" s="1" customFormat="true" ht="12.75" hidden="false" customHeight="false" outlineLevel="0" collapsed="false">
      <c r="D19" s="80"/>
      <c r="E19" s="81"/>
      <c r="F19" s="78"/>
      <c r="G19" s="78"/>
      <c r="H19" s="78"/>
      <c r="I19" s="78"/>
      <c r="J19" s="78"/>
      <c r="K19" s="78"/>
      <c r="L19" s="78"/>
      <c r="M19" s="891"/>
    </row>
    <row r="20" s="1" customFormat="true" ht="12.75" hidden="false" customHeight="false" outlineLevel="0" collapsed="false">
      <c r="D20" s="80"/>
      <c r="E20" s="81"/>
      <c r="F20" s="78"/>
      <c r="G20" s="78"/>
      <c r="H20" s="78"/>
      <c r="I20" s="78"/>
      <c r="J20" s="78"/>
      <c r="K20" s="78"/>
      <c r="L20" s="78"/>
      <c r="M20" s="891"/>
    </row>
    <row r="21" s="1" customFormat="true" ht="12.75" hidden="false" customHeight="false" outlineLevel="0" collapsed="false">
      <c r="D21" s="80"/>
      <c r="E21" s="81"/>
      <c r="F21" s="78"/>
      <c r="G21" s="78"/>
      <c r="H21" s="78"/>
      <c r="I21" s="78"/>
      <c r="J21" s="78"/>
      <c r="K21" s="78"/>
      <c r="L21" s="78"/>
      <c r="M21" s="891"/>
    </row>
    <row r="22" s="1" customFormat="true" ht="12.75" hidden="false" customHeight="false" outlineLevel="0" collapsed="false">
      <c r="D22" s="80"/>
      <c r="E22" s="81"/>
      <c r="F22" s="78"/>
      <c r="G22" s="78"/>
      <c r="H22" s="78"/>
      <c r="I22" s="78"/>
      <c r="J22" s="78"/>
      <c r="K22" s="78"/>
      <c r="L22" s="78"/>
      <c r="M22" s="891"/>
    </row>
    <row r="23" s="1" customFormat="true" ht="12.75" hidden="false" customHeight="false" outlineLevel="0" collapsed="false">
      <c r="D23" s="80"/>
      <c r="E23" s="81"/>
      <c r="F23" s="78"/>
      <c r="G23" s="78"/>
      <c r="H23" s="78"/>
      <c r="I23" s="78"/>
      <c r="J23" s="78"/>
      <c r="K23" s="78"/>
      <c r="L23" s="78"/>
      <c r="M23" s="891"/>
    </row>
    <row r="24" s="1" customFormat="true" ht="12.75" hidden="false" customHeight="false" outlineLevel="0" collapsed="false">
      <c r="D24" s="80"/>
      <c r="E24" s="81"/>
      <c r="F24" s="78"/>
      <c r="G24" s="78"/>
      <c r="H24" s="78"/>
      <c r="I24" s="78"/>
      <c r="J24" s="78"/>
      <c r="K24" s="78"/>
      <c r="L24" s="78"/>
      <c r="M24" s="891"/>
    </row>
    <row r="25" s="1" customFormat="true" ht="12.75" hidden="false" customHeight="false" outlineLevel="0" collapsed="false">
      <c r="D25" s="80"/>
      <c r="E25" s="81"/>
      <c r="F25" s="78"/>
      <c r="G25" s="78"/>
      <c r="H25" s="78"/>
      <c r="I25" s="78"/>
      <c r="J25" s="78"/>
      <c r="K25" s="78"/>
      <c r="L25" s="78"/>
      <c r="M25" s="891"/>
    </row>
    <row r="26" s="1" customFormat="true" ht="12.75" hidden="false" customHeight="false" outlineLevel="0" collapsed="false">
      <c r="D26" s="80"/>
      <c r="E26" s="81"/>
      <c r="F26" s="78"/>
      <c r="G26" s="78"/>
      <c r="H26" s="78"/>
      <c r="I26" s="78"/>
      <c r="J26" s="78"/>
      <c r="K26" s="78"/>
      <c r="L26" s="78"/>
      <c r="M26" s="891"/>
    </row>
    <row r="27" s="1" customFormat="true" ht="12.75" hidden="false" customHeight="false" outlineLevel="0" collapsed="false">
      <c r="D27" s="80"/>
      <c r="E27" s="81"/>
      <c r="F27" s="78"/>
      <c r="G27" s="78"/>
      <c r="H27" s="78"/>
      <c r="I27" s="78"/>
      <c r="J27" s="78"/>
      <c r="K27" s="78"/>
      <c r="L27" s="78"/>
      <c r="M27" s="891"/>
    </row>
    <row r="28" s="1" customFormat="true" ht="12.75" hidden="false" customHeight="false" outlineLevel="0" collapsed="false">
      <c r="D28" s="80"/>
      <c r="E28" s="81"/>
      <c r="F28" s="78"/>
      <c r="G28" s="78"/>
      <c r="H28" s="78"/>
      <c r="I28" s="78"/>
      <c r="J28" s="78"/>
      <c r="K28" s="78"/>
      <c r="L28" s="78"/>
      <c r="M28" s="891"/>
    </row>
    <row r="29" s="1" customFormat="true" ht="12.75" hidden="false" customHeight="false" outlineLevel="0" collapsed="false">
      <c r="D29" s="80"/>
      <c r="E29" s="81"/>
      <c r="F29" s="78"/>
      <c r="G29" s="78"/>
      <c r="H29" s="78"/>
      <c r="I29" s="78"/>
      <c r="J29" s="78"/>
      <c r="K29" s="78"/>
      <c r="L29" s="78"/>
      <c r="M29" s="891"/>
    </row>
    <row r="30" s="1" customFormat="true" ht="12.75" hidden="false" customHeight="false" outlineLevel="0" collapsed="false">
      <c r="D30" s="80"/>
      <c r="E30" s="81"/>
      <c r="F30" s="78"/>
      <c r="G30" s="78"/>
      <c r="H30" s="78"/>
      <c r="I30" s="78"/>
      <c r="J30" s="78"/>
      <c r="K30" s="78"/>
      <c r="L30" s="78"/>
      <c r="M30" s="891"/>
    </row>
    <row r="31" s="1" customFormat="true" ht="12.75" hidden="false" customHeight="false" outlineLevel="0" collapsed="false">
      <c r="D31" s="80"/>
      <c r="E31" s="81"/>
      <c r="F31" s="78"/>
      <c r="G31" s="78"/>
      <c r="H31" s="78"/>
      <c r="I31" s="78"/>
      <c r="J31" s="78"/>
      <c r="K31" s="78"/>
      <c r="L31" s="78"/>
      <c r="M31" s="891"/>
    </row>
    <row r="32" s="1" customFormat="true" ht="12.75" hidden="false" customHeight="false" outlineLevel="0" collapsed="false">
      <c r="D32" s="80"/>
      <c r="E32" s="81"/>
      <c r="F32" s="78"/>
      <c r="G32" s="78"/>
      <c r="H32" s="78"/>
      <c r="I32" s="78"/>
      <c r="J32" s="78"/>
      <c r="K32" s="78"/>
      <c r="L32" s="78"/>
      <c r="M32" s="891"/>
    </row>
    <row r="33" s="1" customFormat="true" ht="12.75" hidden="false" customHeight="false" outlineLevel="0" collapsed="false">
      <c r="D33" s="80"/>
      <c r="E33" s="81"/>
      <c r="F33" s="78"/>
      <c r="G33" s="78"/>
      <c r="H33" s="78"/>
      <c r="I33" s="78"/>
      <c r="J33" s="78"/>
      <c r="K33" s="78"/>
      <c r="L33" s="78"/>
      <c r="M33" s="891"/>
    </row>
    <row r="34" s="1" customFormat="true" ht="12.75" hidden="false" customHeight="false" outlineLevel="0" collapsed="false">
      <c r="D34" s="80"/>
      <c r="E34" s="81"/>
      <c r="F34" s="78"/>
      <c r="G34" s="78"/>
      <c r="H34" s="78"/>
      <c r="I34" s="78"/>
      <c r="J34" s="78"/>
      <c r="K34" s="78"/>
      <c r="L34" s="78"/>
      <c r="M34" s="891"/>
    </row>
    <row r="35" s="1" customFormat="true" ht="12.75" hidden="false" customHeight="false" outlineLevel="0" collapsed="false">
      <c r="D35" s="80"/>
      <c r="E35" s="81"/>
      <c r="F35" s="78"/>
      <c r="G35" s="78"/>
      <c r="H35" s="78"/>
      <c r="I35" s="78"/>
      <c r="J35" s="78"/>
      <c r="K35" s="78"/>
      <c r="L35" s="78"/>
      <c r="M35" s="891"/>
    </row>
    <row r="36" s="1" customFormat="true" ht="12.75" hidden="false" customHeight="false" outlineLevel="0" collapsed="false">
      <c r="D36" s="80"/>
      <c r="E36" s="81"/>
      <c r="F36" s="78"/>
      <c r="G36" s="78"/>
      <c r="H36" s="78"/>
      <c r="I36" s="78"/>
      <c r="J36" s="78"/>
      <c r="K36" s="78"/>
      <c r="L36" s="78"/>
      <c r="M36" s="891"/>
    </row>
    <row r="37" s="1" customFormat="true" ht="12.75" hidden="false" customHeight="false" outlineLevel="0" collapsed="false">
      <c r="D37" s="80"/>
      <c r="E37" s="81"/>
      <c r="F37" s="78"/>
      <c r="G37" s="78"/>
      <c r="H37" s="78"/>
      <c r="I37" s="78"/>
      <c r="J37" s="78"/>
      <c r="K37" s="78"/>
      <c r="L37" s="78"/>
      <c r="M37" s="891"/>
    </row>
    <row r="38" s="1" customFormat="true" ht="12.75" hidden="false" customHeight="false" outlineLevel="0" collapsed="false">
      <c r="D38" s="80"/>
      <c r="E38" s="81"/>
      <c r="F38" s="78"/>
      <c r="G38" s="78"/>
      <c r="H38" s="78"/>
      <c r="I38" s="78"/>
      <c r="J38" s="78"/>
      <c r="K38" s="78"/>
      <c r="L38" s="78"/>
      <c r="M38" s="891"/>
    </row>
    <row r="39" s="1" customFormat="true" ht="12.75" hidden="false" customHeight="false" outlineLevel="0" collapsed="false">
      <c r="D39" s="80"/>
      <c r="E39" s="81"/>
      <c r="F39" s="78"/>
      <c r="G39" s="78"/>
      <c r="H39" s="78"/>
      <c r="I39" s="78"/>
      <c r="J39" s="78"/>
      <c r="K39" s="78"/>
      <c r="L39" s="78"/>
      <c r="M39" s="891"/>
    </row>
    <row r="40" s="1" customFormat="true" ht="12.75" hidden="false" customHeight="false" outlineLevel="0" collapsed="false">
      <c r="D40" s="80"/>
      <c r="E40" s="81"/>
      <c r="F40" s="78"/>
      <c r="G40" s="78"/>
      <c r="H40" s="78"/>
      <c r="I40" s="78"/>
      <c r="J40" s="78"/>
      <c r="K40" s="78"/>
      <c r="L40" s="78"/>
      <c r="M40" s="891"/>
    </row>
    <row r="41" s="1" customFormat="true" ht="12.75" hidden="false" customHeight="false" outlineLevel="0" collapsed="false">
      <c r="D41" s="80"/>
      <c r="E41" s="81"/>
      <c r="F41" s="78"/>
      <c r="G41" s="78"/>
      <c r="H41" s="78"/>
      <c r="I41" s="78"/>
      <c r="J41" s="78"/>
      <c r="K41" s="78"/>
      <c r="L41" s="78"/>
      <c r="M41" s="891"/>
    </row>
    <row r="42" s="1" customFormat="true" ht="12.75" hidden="false" customHeight="false" outlineLevel="0" collapsed="false">
      <c r="D42" s="80"/>
      <c r="E42" s="81"/>
      <c r="F42" s="78"/>
      <c r="G42" s="78"/>
      <c r="H42" s="78"/>
      <c r="I42" s="78"/>
      <c r="J42" s="78"/>
      <c r="K42" s="78"/>
      <c r="L42" s="78"/>
      <c r="M42" s="891"/>
    </row>
    <row r="43" s="1" customFormat="true" ht="12.75" hidden="false" customHeight="false" outlineLevel="0" collapsed="false">
      <c r="D43" s="80"/>
      <c r="E43" s="81"/>
      <c r="F43" s="78"/>
      <c r="G43" s="78"/>
      <c r="H43" s="78"/>
      <c r="I43" s="78"/>
      <c r="J43" s="78"/>
      <c r="K43" s="78"/>
      <c r="L43" s="78"/>
      <c r="M43" s="891"/>
    </row>
    <row r="44" s="1" customFormat="true" ht="12.75" hidden="false" customHeight="false" outlineLevel="0" collapsed="false">
      <c r="D44" s="80"/>
      <c r="E44" s="81"/>
      <c r="F44" s="78"/>
      <c r="G44" s="78"/>
      <c r="H44" s="78"/>
      <c r="I44" s="78"/>
      <c r="J44" s="78"/>
      <c r="K44" s="78"/>
      <c r="L44" s="78"/>
      <c r="M44" s="891"/>
    </row>
    <row r="45" s="1" customFormat="true" ht="12.75" hidden="false" customHeight="false" outlineLevel="0" collapsed="false">
      <c r="D45" s="80"/>
      <c r="E45" s="81"/>
      <c r="F45" s="78"/>
      <c r="G45" s="78"/>
      <c r="H45" s="78"/>
      <c r="I45" s="78"/>
      <c r="J45" s="78"/>
      <c r="K45" s="78"/>
      <c r="L45" s="78"/>
      <c r="M45" s="891"/>
    </row>
    <row r="46" s="1" customFormat="true" ht="12.75" hidden="false" customHeight="false" outlineLevel="0" collapsed="false">
      <c r="D46" s="80"/>
      <c r="E46" s="81"/>
      <c r="F46" s="78"/>
      <c r="G46" s="78"/>
      <c r="H46" s="78"/>
      <c r="I46" s="78"/>
      <c r="J46" s="78"/>
      <c r="K46" s="78"/>
      <c r="L46" s="78"/>
      <c r="M46" s="891"/>
    </row>
    <row r="47" s="1" customFormat="true" ht="12.75" hidden="false" customHeight="false" outlineLevel="0" collapsed="false">
      <c r="D47" s="80"/>
      <c r="E47" s="81"/>
      <c r="F47" s="78"/>
      <c r="G47" s="78"/>
      <c r="H47" s="78"/>
      <c r="I47" s="78"/>
      <c r="J47" s="78"/>
      <c r="K47" s="78"/>
      <c r="L47" s="78"/>
      <c r="M47" s="891"/>
    </row>
    <row r="48" s="1" customFormat="true" ht="12.75" hidden="false" customHeight="false" outlineLevel="0" collapsed="false">
      <c r="D48" s="80"/>
      <c r="E48" s="81"/>
      <c r="F48" s="78"/>
      <c r="G48" s="78"/>
      <c r="H48" s="78"/>
      <c r="I48" s="78"/>
      <c r="J48" s="78"/>
      <c r="K48" s="78"/>
      <c r="L48" s="78"/>
      <c r="M48" s="891"/>
    </row>
    <row r="49" s="1" customFormat="true" ht="12.75" hidden="false" customHeight="false" outlineLevel="0" collapsed="false">
      <c r="D49" s="80"/>
      <c r="E49" s="81"/>
      <c r="F49" s="78"/>
      <c r="G49" s="78"/>
      <c r="H49" s="78"/>
      <c r="I49" s="78"/>
      <c r="J49" s="78"/>
      <c r="K49" s="78"/>
      <c r="L49" s="78"/>
      <c r="M49" s="891"/>
    </row>
    <row r="50" s="1" customFormat="true" ht="12.75" hidden="false" customHeight="false" outlineLevel="0" collapsed="false">
      <c r="D50" s="80"/>
      <c r="E50" s="81"/>
      <c r="F50" s="78"/>
      <c r="G50" s="78"/>
      <c r="H50" s="78"/>
      <c r="I50" s="78"/>
      <c r="J50" s="78"/>
      <c r="K50" s="78"/>
      <c r="L50" s="78"/>
      <c r="M50" s="891"/>
    </row>
    <row r="51" s="1" customFormat="true" ht="12.75" hidden="false" customHeight="false" outlineLevel="0" collapsed="false">
      <c r="D51" s="80"/>
      <c r="E51" s="81"/>
      <c r="F51" s="78"/>
      <c r="G51" s="78"/>
      <c r="H51" s="78"/>
      <c r="I51" s="78"/>
      <c r="J51" s="78"/>
      <c r="K51" s="78"/>
      <c r="L51" s="78"/>
      <c r="M51" s="891"/>
    </row>
    <row r="52" s="1" customFormat="true" ht="12.75" hidden="false" customHeight="false" outlineLevel="0" collapsed="false">
      <c r="D52" s="80"/>
      <c r="E52" s="81"/>
      <c r="F52" s="78"/>
      <c r="G52" s="78"/>
      <c r="H52" s="78"/>
      <c r="I52" s="78"/>
      <c r="J52" s="78"/>
      <c r="K52" s="78"/>
      <c r="L52" s="78"/>
      <c r="M52" s="891"/>
    </row>
    <row r="53" s="1" customFormat="true" ht="12.75" hidden="false" customHeight="false" outlineLevel="0" collapsed="false">
      <c r="D53" s="80"/>
      <c r="E53" s="81"/>
      <c r="F53" s="78"/>
      <c r="G53" s="78"/>
      <c r="H53" s="78"/>
      <c r="I53" s="78"/>
      <c r="J53" s="78"/>
      <c r="K53" s="78"/>
      <c r="L53" s="78"/>
      <c r="M53" s="891"/>
    </row>
    <row r="54" s="1" customFormat="true" ht="12.75" hidden="false" customHeight="false" outlineLevel="0" collapsed="false">
      <c r="D54" s="80"/>
      <c r="E54" s="81"/>
      <c r="F54" s="78"/>
      <c r="G54" s="78"/>
      <c r="H54" s="78"/>
      <c r="I54" s="78"/>
      <c r="J54" s="78"/>
      <c r="K54" s="78"/>
      <c r="L54" s="78"/>
      <c r="M54" s="891"/>
    </row>
    <row r="55" s="1" customFormat="true" ht="12.75" hidden="false" customHeight="false" outlineLevel="0" collapsed="false">
      <c r="D55" s="80"/>
      <c r="E55" s="81"/>
      <c r="F55" s="78"/>
      <c r="G55" s="78"/>
      <c r="H55" s="78"/>
      <c r="I55" s="78"/>
      <c r="J55" s="78"/>
      <c r="K55" s="78"/>
      <c r="L55" s="78"/>
      <c r="M55" s="891"/>
    </row>
    <row r="56" s="1" customFormat="true" ht="12.75" hidden="false" customHeight="false" outlineLevel="0" collapsed="false">
      <c r="D56" s="80"/>
      <c r="E56" s="81"/>
      <c r="F56" s="78"/>
      <c r="G56" s="78"/>
      <c r="H56" s="78"/>
      <c r="I56" s="78"/>
      <c r="J56" s="78"/>
      <c r="K56" s="78"/>
      <c r="L56" s="78"/>
      <c r="M56" s="891"/>
    </row>
    <row r="57" s="1" customFormat="true" ht="12.75" hidden="false" customHeight="false" outlineLevel="0" collapsed="false">
      <c r="D57" s="80"/>
      <c r="E57" s="81"/>
      <c r="F57" s="78"/>
      <c r="G57" s="78"/>
      <c r="H57" s="78"/>
      <c r="I57" s="78"/>
      <c r="J57" s="78"/>
      <c r="K57" s="78"/>
      <c r="L57" s="78"/>
      <c r="M57" s="891"/>
    </row>
    <row r="58" s="1" customFormat="true" ht="12.75" hidden="false" customHeight="false" outlineLevel="0" collapsed="false">
      <c r="D58" s="80"/>
      <c r="E58" s="81"/>
      <c r="F58" s="78"/>
      <c r="G58" s="78"/>
      <c r="H58" s="78"/>
      <c r="I58" s="78"/>
      <c r="J58" s="78"/>
      <c r="K58" s="78"/>
      <c r="L58" s="78"/>
      <c r="M58" s="891"/>
    </row>
    <row r="59" s="1" customFormat="true" ht="12.75" hidden="false" customHeight="false" outlineLevel="0" collapsed="false">
      <c r="D59" s="80"/>
      <c r="E59" s="81"/>
      <c r="F59" s="78"/>
      <c r="G59" s="78"/>
      <c r="H59" s="78"/>
      <c r="I59" s="78"/>
      <c r="J59" s="78"/>
      <c r="K59" s="78"/>
      <c r="L59" s="78"/>
      <c r="M59" s="891"/>
    </row>
    <row r="60" s="1" customFormat="true" ht="12.75" hidden="false" customHeight="false" outlineLevel="0" collapsed="false">
      <c r="D60" s="80"/>
      <c r="E60" s="81"/>
      <c r="F60" s="78"/>
      <c r="G60" s="78"/>
      <c r="H60" s="78"/>
      <c r="I60" s="78"/>
      <c r="J60" s="78"/>
      <c r="K60" s="78"/>
      <c r="L60" s="78"/>
      <c r="M60" s="891"/>
    </row>
    <row r="61" s="1" customFormat="true" ht="12.75" hidden="false" customHeight="false" outlineLevel="0" collapsed="false">
      <c r="D61" s="80"/>
      <c r="E61" s="81"/>
      <c r="F61" s="78"/>
      <c r="G61" s="78"/>
      <c r="H61" s="78"/>
      <c r="I61" s="78"/>
      <c r="J61" s="78"/>
      <c r="K61" s="78"/>
      <c r="L61" s="78"/>
      <c r="M61" s="891"/>
    </row>
    <row r="62" s="1" customFormat="true" ht="12.75" hidden="false" customHeight="false" outlineLevel="0" collapsed="false">
      <c r="D62" s="80"/>
      <c r="E62" s="81"/>
      <c r="F62" s="78"/>
      <c r="G62" s="78"/>
      <c r="H62" s="78"/>
      <c r="I62" s="78"/>
      <c r="J62" s="78"/>
      <c r="K62" s="78"/>
      <c r="L62" s="78"/>
      <c r="M62" s="891"/>
    </row>
    <row r="63" s="1" customFormat="true" ht="12.75" hidden="false" customHeight="false" outlineLevel="0" collapsed="false">
      <c r="D63" s="78"/>
      <c r="E63" s="81"/>
      <c r="F63" s="78"/>
      <c r="G63" s="78"/>
      <c r="H63" s="78"/>
      <c r="I63" s="78"/>
      <c r="J63" s="78"/>
      <c r="K63" s="78"/>
      <c r="L63" s="78"/>
      <c r="M63" s="891"/>
    </row>
    <row r="64" s="1" customFormat="true" ht="12.75" hidden="false" customHeight="false" outlineLevel="0" collapsed="false">
      <c r="D64" s="78"/>
      <c r="E64" s="81"/>
      <c r="F64" s="78"/>
      <c r="G64" s="78"/>
      <c r="H64" s="78"/>
      <c r="I64" s="78"/>
      <c r="J64" s="78"/>
      <c r="K64" s="78"/>
      <c r="L64" s="78"/>
      <c r="M64" s="891"/>
    </row>
    <row r="65" s="1" customFormat="true" ht="12.75" hidden="false" customHeight="false" outlineLevel="0" collapsed="false">
      <c r="D65" s="78"/>
      <c r="E65" s="81"/>
      <c r="F65" s="78"/>
      <c r="G65" s="78"/>
      <c r="H65" s="78"/>
      <c r="I65" s="78"/>
      <c r="J65" s="78"/>
      <c r="K65" s="78"/>
      <c r="L65" s="78"/>
      <c r="M65" s="891"/>
    </row>
    <row r="66" s="1" customFormat="true" ht="12.75" hidden="false" customHeight="false" outlineLevel="0" collapsed="false">
      <c r="D66" s="78"/>
      <c r="E66" s="81"/>
      <c r="F66" s="78"/>
      <c r="G66" s="78"/>
      <c r="H66" s="78"/>
      <c r="I66" s="78"/>
      <c r="J66" s="78"/>
      <c r="K66" s="78"/>
      <c r="L66" s="78"/>
      <c r="M66" s="891"/>
    </row>
    <row r="67" s="1" customFormat="true" ht="12.75" hidden="false" customHeight="false" outlineLevel="0" collapsed="false">
      <c r="D67" s="78"/>
      <c r="E67" s="81"/>
      <c r="F67" s="78"/>
      <c r="G67" s="78"/>
      <c r="H67" s="78"/>
      <c r="I67" s="78"/>
      <c r="J67" s="78"/>
      <c r="K67" s="78"/>
      <c r="L67" s="78"/>
      <c r="M67" s="891"/>
    </row>
    <row r="68" s="1" customFormat="true" ht="12.75" hidden="false" customHeight="false" outlineLevel="0" collapsed="false">
      <c r="D68" s="78"/>
      <c r="E68" s="81"/>
      <c r="F68" s="78"/>
      <c r="G68" s="78"/>
      <c r="H68" s="78"/>
      <c r="I68" s="78"/>
      <c r="J68" s="78"/>
      <c r="K68" s="78"/>
      <c r="L68" s="78"/>
      <c r="M68" s="891"/>
    </row>
    <row r="69" s="1" customFormat="true" ht="12.75" hidden="false" customHeight="false" outlineLevel="0" collapsed="false">
      <c r="D69" s="78"/>
      <c r="E69" s="81"/>
      <c r="F69" s="78"/>
      <c r="G69" s="78"/>
      <c r="H69" s="78"/>
      <c r="I69" s="78"/>
      <c r="J69" s="78"/>
      <c r="K69" s="78"/>
      <c r="L69" s="78"/>
      <c r="M69" s="891"/>
    </row>
    <row r="70" s="1" customFormat="true" ht="12.75" hidden="false" customHeight="false" outlineLevel="0" collapsed="false">
      <c r="D70" s="78"/>
      <c r="E70" s="81"/>
      <c r="F70" s="78"/>
      <c r="G70" s="78"/>
      <c r="H70" s="78"/>
      <c r="I70" s="78"/>
      <c r="J70" s="78"/>
      <c r="K70" s="78"/>
      <c r="L70" s="78"/>
      <c r="M70" s="891"/>
    </row>
    <row r="71" s="1" customFormat="true" ht="12.75" hidden="false" customHeight="false" outlineLevel="0" collapsed="false">
      <c r="D71" s="78"/>
      <c r="E71" s="81"/>
      <c r="F71" s="78"/>
      <c r="G71" s="78"/>
      <c r="H71" s="78"/>
      <c r="I71" s="78"/>
      <c r="J71" s="78"/>
      <c r="K71" s="78"/>
      <c r="L71" s="78"/>
      <c r="M71" s="891"/>
    </row>
    <row r="72" s="1" customFormat="true" ht="12.75" hidden="false" customHeight="false" outlineLevel="0" collapsed="false">
      <c r="D72" s="78"/>
      <c r="E72" s="81"/>
      <c r="F72" s="78"/>
      <c r="G72" s="78"/>
      <c r="H72" s="78"/>
      <c r="I72" s="78"/>
      <c r="J72" s="78"/>
      <c r="K72" s="78"/>
      <c r="L72" s="78"/>
      <c r="M72" s="891"/>
    </row>
    <row r="73" s="1" customFormat="true" ht="12.75" hidden="false" customHeight="false" outlineLevel="0" collapsed="false">
      <c r="D73" s="78"/>
      <c r="E73" s="81"/>
      <c r="F73" s="78"/>
      <c r="G73" s="78"/>
      <c r="H73" s="78"/>
      <c r="I73" s="78"/>
      <c r="J73" s="78"/>
      <c r="K73" s="78"/>
      <c r="L73" s="78"/>
      <c r="M73" s="891"/>
    </row>
    <row r="74" s="1" customFormat="true" ht="12.75" hidden="false" customHeight="false" outlineLevel="0" collapsed="false">
      <c r="D74" s="78"/>
      <c r="E74" s="81"/>
      <c r="F74" s="78"/>
      <c r="G74" s="78"/>
      <c r="H74" s="78"/>
      <c r="I74" s="78"/>
      <c r="J74" s="78"/>
      <c r="K74" s="78"/>
      <c r="L74" s="78"/>
      <c r="M74" s="891"/>
    </row>
    <row r="75" s="1" customFormat="true" ht="12.75" hidden="false" customHeight="false" outlineLevel="0" collapsed="false">
      <c r="D75" s="78"/>
      <c r="E75" s="81"/>
      <c r="F75" s="78"/>
      <c r="G75" s="78"/>
      <c r="H75" s="78"/>
      <c r="I75" s="78"/>
      <c r="J75" s="78"/>
      <c r="K75" s="78"/>
      <c r="L75" s="78"/>
      <c r="M75" s="891"/>
    </row>
    <row r="76" s="1" customFormat="true" ht="12.75" hidden="false" customHeight="false" outlineLevel="0" collapsed="false">
      <c r="D76" s="78"/>
      <c r="F76" s="78"/>
      <c r="G76" s="78"/>
      <c r="H76" s="78"/>
      <c r="I76" s="78"/>
      <c r="J76" s="78"/>
      <c r="K76" s="78"/>
      <c r="L76" s="78"/>
      <c r="M76" s="891"/>
    </row>
    <row r="77" s="1" customFormat="true" ht="12.75" hidden="false" customHeight="false" outlineLevel="0" collapsed="false">
      <c r="D77" s="78"/>
      <c r="F77" s="78"/>
      <c r="G77" s="78"/>
      <c r="H77" s="78"/>
      <c r="I77" s="78"/>
      <c r="J77" s="78"/>
      <c r="K77" s="78"/>
      <c r="L77" s="78"/>
      <c r="M77" s="891"/>
    </row>
    <row r="78" s="1" customFormat="true" ht="12.75" hidden="false" customHeight="false" outlineLevel="0" collapsed="false">
      <c r="D78" s="78"/>
      <c r="F78" s="78"/>
      <c r="G78" s="78"/>
      <c r="H78" s="78"/>
      <c r="I78" s="78"/>
      <c r="J78" s="78"/>
      <c r="K78" s="78"/>
      <c r="L78" s="78"/>
      <c r="M78" s="891"/>
    </row>
    <row r="79" s="1" customFormat="true" ht="12.75" hidden="false" customHeight="false" outlineLevel="0" collapsed="false">
      <c r="D79" s="78"/>
      <c r="F79" s="78"/>
      <c r="G79" s="78"/>
      <c r="H79" s="78"/>
      <c r="I79" s="78"/>
      <c r="J79" s="78"/>
      <c r="K79" s="78"/>
      <c r="L79" s="78"/>
      <c r="M79" s="891"/>
    </row>
    <row r="80" s="1" customFormat="true" ht="12.75" hidden="false" customHeight="false" outlineLevel="0" collapsed="false">
      <c r="D80" s="78"/>
      <c r="F80" s="78"/>
      <c r="G80" s="78"/>
      <c r="H80" s="78"/>
      <c r="I80" s="78"/>
      <c r="J80" s="78"/>
      <c r="K80" s="78"/>
      <c r="L80" s="78"/>
      <c r="M80" s="891"/>
    </row>
    <row r="81" s="1" customFormat="true" ht="12.75" hidden="false" customHeight="false" outlineLevel="0" collapsed="false">
      <c r="D81" s="78"/>
      <c r="F81" s="78"/>
      <c r="G81" s="78"/>
      <c r="H81" s="78"/>
      <c r="I81" s="78"/>
      <c r="J81" s="78"/>
      <c r="K81" s="78"/>
      <c r="L81" s="78"/>
      <c r="M81" s="891"/>
    </row>
    <row r="82" s="1" customFormat="true" ht="12.75" hidden="false" customHeight="false" outlineLevel="0" collapsed="false">
      <c r="D82" s="78"/>
      <c r="F82" s="78"/>
      <c r="G82" s="78"/>
      <c r="H82" s="78"/>
      <c r="I82" s="78"/>
      <c r="J82" s="78"/>
      <c r="K82" s="78"/>
      <c r="L82" s="78"/>
      <c r="M82" s="891"/>
    </row>
    <row r="83" s="1" customFormat="true" ht="12.75" hidden="false" customHeight="false" outlineLevel="0" collapsed="false">
      <c r="D83" s="78"/>
      <c r="F83" s="78"/>
      <c r="G83" s="78"/>
      <c r="H83" s="78"/>
      <c r="I83" s="78"/>
      <c r="J83" s="78"/>
      <c r="K83" s="78"/>
      <c r="L83" s="78"/>
      <c r="M83" s="891"/>
    </row>
    <row r="84" s="1" customFormat="true" ht="12.75" hidden="false" customHeight="false" outlineLevel="0" collapsed="false">
      <c r="D84" s="78"/>
      <c r="F84" s="78"/>
      <c r="G84" s="78"/>
      <c r="H84" s="78"/>
      <c r="I84" s="78"/>
      <c r="J84" s="78"/>
      <c r="K84" s="78"/>
      <c r="L84" s="78"/>
      <c r="M84" s="891"/>
    </row>
    <row r="85" s="1" customFormat="true" ht="12.75" hidden="false" customHeight="false" outlineLevel="0" collapsed="false">
      <c r="D85" s="78"/>
      <c r="F85" s="78"/>
      <c r="G85" s="78"/>
      <c r="H85" s="78"/>
      <c r="I85" s="78"/>
      <c r="J85" s="78"/>
      <c r="K85" s="78"/>
      <c r="L85" s="78"/>
      <c r="M85" s="891"/>
    </row>
    <row r="86" s="1" customFormat="true" ht="12.75" hidden="false" customHeight="false" outlineLevel="0" collapsed="false">
      <c r="D86" s="78"/>
      <c r="F86" s="78"/>
      <c r="G86" s="78"/>
      <c r="H86" s="78"/>
      <c r="I86" s="78"/>
      <c r="J86" s="78"/>
      <c r="K86" s="78"/>
      <c r="L86" s="78"/>
      <c r="M86" s="891"/>
    </row>
    <row r="87" s="1" customFormat="true" ht="12.75" hidden="false" customHeight="false" outlineLevel="0" collapsed="false">
      <c r="D87" s="78"/>
      <c r="F87" s="78"/>
      <c r="G87" s="78"/>
      <c r="H87" s="78"/>
      <c r="I87" s="78"/>
      <c r="J87" s="78"/>
      <c r="K87" s="78"/>
      <c r="L87" s="78"/>
      <c r="M87" s="891"/>
    </row>
    <row r="88" s="1" customFormat="true" ht="12.75" hidden="false" customHeight="false" outlineLevel="0" collapsed="false">
      <c r="D88" s="78"/>
      <c r="F88" s="78"/>
      <c r="G88" s="78"/>
      <c r="H88" s="78"/>
      <c r="I88" s="78"/>
      <c r="J88" s="78"/>
      <c r="K88" s="78"/>
      <c r="L88" s="78"/>
      <c r="M88" s="891"/>
    </row>
    <row r="89" s="1" customFormat="true" ht="12.75" hidden="false" customHeight="false" outlineLevel="0" collapsed="false">
      <c r="D89" s="78"/>
      <c r="F89" s="78"/>
      <c r="G89" s="78"/>
      <c r="H89" s="78"/>
      <c r="I89" s="78"/>
      <c r="J89" s="78"/>
      <c r="K89" s="78"/>
      <c r="L89" s="78"/>
      <c r="M89" s="891"/>
    </row>
    <row r="90" s="1" customFormat="true" ht="12.75" hidden="false" customHeight="false" outlineLevel="0" collapsed="false">
      <c r="D90" s="78"/>
      <c r="F90" s="78"/>
      <c r="G90" s="78"/>
      <c r="H90" s="78"/>
      <c r="I90" s="78"/>
      <c r="J90" s="78"/>
      <c r="K90" s="78"/>
      <c r="L90" s="78"/>
      <c r="M90" s="891"/>
    </row>
    <row r="91" s="1" customFormat="true" ht="12.75" hidden="false" customHeight="false" outlineLevel="0" collapsed="false">
      <c r="D91" s="78"/>
      <c r="F91" s="78"/>
      <c r="G91" s="78"/>
      <c r="H91" s="78"/>
      <c r="I91" s="78"/>
      <c r="J91" s="78"/>
      <c r="K91" s="78"/>
      <c r="L91" s="78"/>
      <c r="M91" s="891"/>
    </row>
    <row r="92" s="1" customFormat="true" ht="12.75" hidden="false" customHeight="false" outlineLevel="0" collapsed="false">
      <c r="D92" s="78"/>
      <c r="F92" s="78"/>
      <c r="G92" s="78"/>
      <c r="H92" s="78"/>
      <c r="I92" s="78"/>
      <c r="J92" s="78"/>
      <c r="K92" s="78"/>
      <c r="L92" s="78"/>
      <c r="M92" s="891"/>
    </row>
    <row r="93" s="1" customFormat="true" ht="12.75" hidden="false" customHeight="false" outlineLevel="0" collapsed="false">
      <c r="D93" s="78"/>
      <c r="F93" s="78"/>
      <c r="G93" s="78"/>
      <c r="H93" s="78"/>
      <c r="I93" s="78"/>
      <c r="J93" s="78"/>
      <c r="K93" s="78"/>
      <c r="L93" s="78"/>
      <c r="M93" s="891"/>
    </row>
    <row r="94" s="1" customFormat="true" ht="12.75" hidden="false" customHeight="false" outlineLevel="0" collapsed="false">
      <c r="D94" s="78"/>
      <c r="F94" s="78"/>
      <c r="G94" s="78"/>
      <c r="H94" s="78"/>
      <c r="I94" s="78"/>
      <c r="J94" s="78"/>
      <c r="K94" s="78"/>
      <c r="L94" s="78"/>
      <c r="M94" s="891"/>
    </row>
    <row r="95" s="1" customFormat="true" ht="12.75" hidden="false" customHeight="false" outlineLevel="0" collapsed="false">
      <c r="D95" s="78"/>
      <c r="F95" s="78"/>
      <c r="G95" s="78"/>
      <c r="H95" s="78"/>
      <c r="I95" s="78"/>
      <c r="J95" s="78"/>
      <c r="K95" s="78"/>
      <c r="L95" s="78"/>
      <c r="M95" s="891"/>
    </row>
    <row r="96" s="1" customFormat="true" ht="12.75" hidden="false" customHeight="false" outlineLevel="0" collapsed="false">
      <c r="D96" s="78"/>
      <c r="F96" s="78"/>
      <c r="G96" s="78"/>
      <c r="H96" s="78"/>
      <c r="I96" s="78"/>
      <c r="J96" s="78"/>
      <c r="K96" s="78"/>
      <c r="L96" s="78"/>
      <c r="M96" s="891"/>
    </row>
    <row r="97" s="1" customFormat="true" ht="12.75" hidden="false" customHeight="false" outlineLevel="0" collapsed="false">
      <c r="D97" s="78"/>
      <c r="F97" s="78"/>
      <c r="G97" s="78"/>
      <c r="H97" s="78"/>
      <c r="I97" s="78"/>
      <c r="J97" s="78"/>
      <c r="K97" s="78"/>
      <c r="L97" s="78"/>
      <c r="M97" s="891"/>
    </row>
    <row r="98" s="1" customFormat="true" ht="12.75" hidden="false" customHeight="false" outlineLevel="0" collapsed="false">
      <c r="D98" s="78"/>
      <c r="F98" s="78"/>
      <c r="G98" s="78"/>
      <c r="H98" s="78"/>
      <c r="I98" s="78"/>
      <c r="J98" s="78"/>
      <c r="K98" s="78"/>
      <c r="L98" s="78"/>
      <c r="M98" s="891"/>
    </row>
    <row r="99" s="1" customFormat="true" ht="12.75" hidden="false" customHeight="false" outlineLevel="0" collapsed="false">
      <c r="D99" s="78"/>
      <c r="F99" s="78"/>
      <c r="G99" s="78"/>
      <c r="H99" s="78"/>
      <c r="I99" s="78"/>
      <c r="J99" s="78"/>
      <c r="K99" s="78"/>
      <c r="L99" s="78"/>
      <c r="M99" s="891"/>
    </row>
    <row r="100" s="1" customFormat="true" ht="12.75" hidden="false" customHeight="false" outlineLevel="0" collapsed="false">
      <c r="D100" s="78"/>
      <c r="F100" s="78"/>
      <c r="G100" s="78"/>
      <c r="H100" s="78"/>
      <c r="I100" s="78"/>
      <c r="J100" s="78"/>
      <c r="K100" s="78"/>
      <c r="L100" s="78"/>
      <c r="M100" s="891"/>
    </row>
    <row r="101" s="1" customFormat="true" ht="12.75" hidden="false" customHeight="false" outlineLevel="0" collapsed="false">
      <c r="D101" s="78"/>
      <c r="F101" s="78"/>
      <c r="G101" s="78"/>
      <c r="H101" s="78"/>
      <c r="I101" s="78"/>
      <c r="J101" s="78"/>
      <c r="K101" s="78"/>
      <c r="L101" s="78"/>
      <c r="M101" s="891"/>
    </row>
    <row r="102" s="1" customFormat="true" ht="12.75" hidden="false" customHeight="false" outlineLevel="0" collapsed="false">
      <c r="D102" s="78"/>
      <c r="F102" s="78"/>
      <c r="G102" s="78"/>
      <c r="H102" s="78"/>
      <c r="I102" s="78"/>
      <c r="J102" s="78"/>
      <c r="K102" s="78"/>
      <c r="L102" s="78"/>
      <c r="M102" s="891"/>
    </row>
    <row r="103" s="1" customFormat="true" ht="12.75" hidden="false" customHeight="false" outlineLevel="0" collapsed="false">
      <c r="D103" s="78"/>
      <c r="F103" s="78"/>
      <c r="G103" s="78"/>
      <c r="H103" s="78"/>
      <c r="I103" s="78"/>
      <c r="J103" s="78"/>
      <c r="K103" s="78"/>
      <c r="L103" s="78"/>
      <c r="M103" s="891"/>
    </row>
    <row r="104" s="1" customFormat="true" ht="12.75" hidden="false" customHeight="false" outlineLevel="0" collapsed="false">
      <c r="D104" s="78"/>
      <c r="F104" s="78"/>
      <c r="G104" s="78"/>
      <c r="H104" s="78"/>
      <c r="I104" s="78"/>
      <c r="J104" s="78"/>
      <c r="K104" s="78"/>
      <c r="L104" s="78"/>
      <c r="M104" s="891"/>
    </row>
    <row r="105" s="1" customFormat="true" ht="12.75" hidden="false" customHeight="false" outlineLevel="0" collapsed="false">
      <c r="D105" s="78"/>
      <c r="F105" s="78"/>
      <c r="G105" s="78"/>
      <c r="H105" s="78"/>
      <c r="I105" s="78"/>
      <c r="J105" s="78"/>
      <c r="K105" s="78"/>
      <c r="L105" s="78"/>
      <c r="M105" s="891"/>
    </row>
    <row r="106" s="1" customFormat="true" ht="12.75" hidden="false" customHeight="false" outlineLevel="0" collapsed="false">
      <c r="D106" s="78"/>
      <c r="F106" s="78"/>
      <c r="G106" s="78"/>
      <c r="H106" s="78"/>
      <c r="I106" s="78"/>
      <c r="J106" s="78"/>
      <c r="K106" s="78"/>
      <c r="L106" s="78"/>
      <c r="M106" s="891"/>
    </row>
    <row r="107" s="1" customFormat="true" ht="12.75" hidden="false" customHeight="false" outlineLevel="0" collapsed="false">
      <c r="D107" s="78"/>
      <c r="F107" s="78"/>
      <c r="G107" s="78"/>
      <c r="H107" s="78"/>
      <c r="I107" s="78"/>
      <c r="J107" s="78"/>
      <c r="K107" s="78"/>
      <c r="L107" s="78"/>
      <c r="M107" s="891"/>
    </row>
    <row r="108" s="1" customFormat="true" ht="12.75" hidden="false" customHeight="false" outlineLevel="0" collapsed="false">
      <c r="D108" s="78"/>
      <c r="F108" s="78"/>
      <c r="G108" s="78"/>
      <c r="H108" s="78"/>
      <c r="I108" s="78"/>
      <c r="J108" s="78"/>
      <c r="K108" s="78"/>
      <c r="L108" s="78"/>
      <c r="M108" s="891"/>
    </row>
    <row r="109" s="1" customFormat="true" ht="12.75" hidden="false" customHeight="false" outlineLevel="0" collapsed="false">
      <c r="D109" s="78"/>
      <c r="F109" s="78"/>
      <c r="G109" s="78"/>
      <c r="H109" s="78"/>
      <c r="I109" s="78"/>
      <c r="J109" s="78"/>
      <c r="K109" s="78"/>
      <c r="L109" s="78"/>
      <c r="M109" s="891"/>
    </row>
    <row r="110" s="1" customFormat="true" ht="12.75" hidden="false" customHeight="false" outlineLevel="0" collapsed="false">
      <c r="D110" s="78"/>
      <c r="F110" s="78"/>
      <c r="G110" s="78"/>
      <c r="H110" s="78"/>
      <c r="I110" s="78"/>
      <c r="J110" s="78"/>
      <c r="K110" s="78"/>
      <c r="L110" s="78"/>
      <c r="M110" s="891"/>
    </row>
    <row r="111" s="1" customFormat="true" ht="12.75" hidden="false" customHeight="false" outlineLevel="0" collapsed="false">
      <c r="D111" s="78"/>
      <c r="F111" s="78"/>
      <c r="G111" s="78"/>
      <c r="H111" s="78"/>
      <c r="I111" s="78"/>
      <c r="J111" s="78"/>
      <c r="K111" s="78"/>
      <c r="L111" s="78"/>
      <c r="M111" s="891"/>
    </row>
    <row r="112" s="1" customFormat="true" ht="12.75" hidden="false" customHeight="false" outlineLevel="0" collapsed="false">
      <c r="D112" s="78"/>
      <c r="F112" s="78"/>
      <c r="G112" s="78"/>
      <c r="H112" s="78"/>
      <c r="I112" s="78"/>
      <c r="J112" s="78"/>
      <c r="K112" s="78"/>
      <c r="L112" s="78"/>
      <c r="M112" s="891"/>
    </row>
    <row r="113" s="1" customFormat="true" ht="12.75" hidden="false" customHeight="false" outlineLevel="0" collapsed="false">
      <c r="D113" s="78"/>
      <c r="F113" s="78"/>
      <c r="G113" s="78"/>
      <c r="H113" s="78"/>
      <c r="I113" s="78"/>
      <c r="J113" s="78"/>
      <c r="K113" s="78"/>
      <c r="L113" s="78"/>
      <c r="M113" s="891"/>
    </row>
    <row r="114" s="1" customFormat="true" ht="12.75" hidden="false" customHeight="false" outlineLevel="0" collapsed="false">
      <c r="D114" s="78"/>
      <c r="F114" s="78"/>
      <c r="G114" s="78"/>
      <c r="H114" s="78"/>
      <c r="I114" s="78"/>
      <c r="J114" s="78"/>
      <c r="K114" s="78"/>
      <c r="L114" s="78"/>
      <c r="M114" s="891"/>
    </row>
    <row r="115" s="1" customFormat="true" ht="12.75" hidden="false" customHeight="false" outlineLevel="0" collapsed="false">
      <c r="D115" s="78"/>
      <c r="F115" s="78"/>
      <c r="G115" s="78"/>
      <c r="H115" s="78"/>
      <c r="I115" s="78"/>
      <c r="J115" s="78"/>
      <c r="K115" s="78"/>
      <c r="L115" s="78"/>
      <c r="M115" s="891"/>
    </row>
    <row r="116" s="1" customFormat="true" ht="12.75" hidden="false" customHeight="false" outlineLevel="0" collapsed="false">
      <c r="D116" s="78"/>
      <c r="F116" s="78"/>
      <c r="G116" s="78"/>
      <c r="H116" s="78"/>
      <c r="I116" s="78"/>
      <c r="J116" s="78"/>
      <c r="K116" s="78"/>
      <c r="L116" s="78"/>
      <c r="M116" s="891"/>
    </row>
    <row r="117" s="1" customFormat="true" ht="12.75" hidden="false" customHeight="false" outlineLevel="0" collapsed="false">
      <c r="D117" s="78"/>
      <c r="F117" s="78"/>
      <c r="G117" s="78"/>
      <c r="H117" s="78"/>
      <c r="I117" s="78"/>
      <c r="J117" s="78"/>
      <c r="K117" s="78"/>
      <c r="L117" s="78"/>
      <c r="M117" s="891"/>
    </row>
    <row r="118" s="1" customFormat="true" ht="12.75" hidden="false" customHeight="false" outlineLevel="0" collapsed="false">
      <c r="D118" s="78"/>
      <c r="F118" s="78"/>
      <c r="G118" s="78"/>
      <c r="H118" s="78"/>
      <c r="I118" s="78"/>
      <c r="J118" s="78"/>
      <c r="K118" s="78"/>
      <c r="L118" s="78"/>
      <c r="M118" s="891"/>
    </row>
    <row r="119" s="1" customFormat="true" ht="12.75" hidden="false" customHeight="false" outlineLevel="0" collapsed="false">
      <c r="D119" s="78"/>
      <c r="F119" s="78"/>
      <c r="G119" s="78"/>
      <c r="H119" s="78"/>
      <c r="I119" s="78"/>
      <c r="J119" s="78"/>
      <c r="K119" s="78"/>
      <c r="L119" s="78"/>
      <c r="M119" s="891"/>
    </row>
    <row r="120" s="1" customFormat="true" ht="12.75" hidden="false" customHeight="false" outlineLevel="0" collapsed="false">
      <c r="D120" s="78"/>
      <c r="F120" s="78"/>
      <c r="G120" s="78"/>
      <c r="H120" s="78"/>
      <c r="I120" s="78"/>
      <c r="J120" s="78"/>
      <c r="K120" s="78"/>
      <c r="L120" s="78"/>
      <c r="M120" s="891"/>
    </row>
    <row r="121" s="1" customFormat="true" ht="12.75" hidden="false" customHeight="false" outlineLevel="0" collapsed="false">
      <c r="D121" s="78"/>
      <c r="F121" s="78"/>
      <c r="G121" s="78"/>
      <c r="H121" s="78"/>
      <c r="I121" s="78"/>
      <c r="J121" s="78"/>
      <c r="K121" s="78"/>
      <c r="L121" s="78"/>
      <c r="M121" s="891"/>
    </row>
    <row r="122" s="1" customFormat="true" ht="12.75" hidden="false" customHeight="false" outlineLevel="0" collapsed="false">
      <c r="D122" s="78"/>
      <c r="F122" s="78"/>
      <c r="G122" s="78"/>
      <c r="H122" s="78"/>
      <c r="I122" s="78"/>
      <c r="J122" s="78"/>
      <c r="K122" s="78"/>
      <c r="L122" s="78"/>
      <c r="M122" s="891"/>
    </row>
    <row r="123" s="1" customFormat="true" ht="12.75" hidden="false" customHeight="false" outlineLevel="0" collapsed="false">
      <c r="D123" s="78"/>
      <c r="F123" s="78"/>
      <c r="G123" s="78"/>
      <c r="H123" s="78"/>
      <c r="I123" s="78"/>
      <c r="J123" s="78"/>
      <c r="K123" s="78"/>
      <c r="L123" s="78"/>
      <c r="M123" s="891"/>
    </row>
    <row r="124" s="1" customFormat="true" ht="12.75" hidden="false" customHeight="false" outlineLevel="0" collapsed="false">
      <c r="D124" s="78"/>
      <c r="F124" s="78"/>
      <c r="G124" s="78"/>
      <c r="H124" s="78"/>
      <c r="I124" s="78"/>
      <c r="J124" s="78"/>
      <c r="K124" s="78"/>
      <c r="L124" s="78"/>
      <c r="M124" s="891"/>
    </row>
    <row r="125" s="1" customFormat="true" ht="12.75" hidden="false" customHeight="false" outlineLevel="0" collapsed="false">
      <c r="D125" s="78"/>
      <c r="F125" s="78"/>
      <c r="G125" s="78"/>
      <c r="H125" s="78"/>
      <c r="I125" s="78"/>
      <c r="J125" s="78"/>
      <c r="K125" s="78"/>
      <c r="L125" s="78"/>
      <c r="M125" s="891"/>
    </row>
    <row r="126" s="1" customFormat="true" ht="12.75" hidden="false" customHeight="false" outlineLevel="0" collapsed="false">
      <c r="D126" s="78"/>
      <c r="F126" s="78"/>
      <c r="G126" s="78"/>
      <c r="H126" s="78"/>
      <c r="I126" s="78"/>
      <c r="J126" s="78"/>
      <c r="K126" s="78"/>
      <c r="L126" s="78"/>
      <c r="M126" s="891"/>
    </row>
    <row r="127" s="1" customFormat="true" ht="12.75" hidden="false" customHeight="false" outlineLevel="0" collapsed="false">
      <c r="D127" s="78"/>
      <c r="F127" s="78"/>
      <c r="G127" s="78"/>
      <c r="H127" s="78"/>
      <c r="I127" s="78"/>
      <c r="J127" s="78"/>
      <c r="K127" s="78"/>
      <c r="L127" s="78"/>
      <c r="M127" s="891"/>
    </row>
    <row r="128" s="1" customFormat="true" ht="12.75" hidden="false" customHeight="false" outlineLevel="0" collapsed="false">
      <c r="D128" s="78"/>
      <c r="F128" s="78"/>
      <c r="G128" s="78"/>
      <c r="H128" s="78"/>
      <c r="I128" s="78"/>
      <c r="J128" s="78"/>
      <c r="K128" s="78"/>
      <c r="L128" s="78"/>
      <c r="M128" s="891"/>
    </row>
    <row r="129" s="1" customFormat="true" ht="12.75" hidden="false" customHeight="false" outlineLevel="0" collapsed="false">
      <c r="D129" s="78"/>
      <c r="F129" s="78"/>
      <c r="G129" s="78"/>
      <c r="H129" s="78"/>
      <c r="I129" s="78"/>
      <c r="J129" s="78"/>
      <c r="K129" s="78"/>
      <c r="L129" s="78"/>
      <c r="M129" s="891"/>
    </row>
    <row r="130" s="1" customFormat="true" ht="12.75" hidden="false" customHeight="false" outlineLevel="0" collapsed="false">
      <c r="D130" s="78"/>
      <c r="F130" s="78"/>
      <c r="G130" s="78"/>
      <c r="H130" s="78"/>
      <c r="I130" s="78"/>
      <c r="J130" s="78"/>
      <c r="K130" s="78"/>
      <c r="L130" s="78"/>
      <c r="M130" s="891"/>
    </row>
    <row r="131" s="1" customFormat="true" ht="12.75" hidden="false" customHeight="false" outlineLevel="0" collapsed="false">
      <c r="D131" s="78"/>
      <c r="F131" s="78"/>
      <c r="G131" s="78"/>
      <c r="H131" s="78"/>
      <c r="I131" s="78"/>
      <c r="J131" s="78"/>
      <c r="K131" s="78"/>
      <c r="L131" s="78"/>
      <c r="M131" s="891"/>
    </row>
    <row r="132" s="1" customFormat="true" ht="12.75" hidden="false" customHeight="false" outlineLevel="0" collapsed="false">
      <c r="D132" s="78"/>
      <c r="F132" s="78"/>
      <c r="G132" s="78"/>
      <c r="H132" s="78"/>
      <c r="I132" s="78"/>
      <c r="J132" s="78"/>
      <c r="K132" s="78"/>
      <c r="L132" s="78"/>
      <c r="M132" s="891"/>
    </row>
    <row r="133" s="1" customFormat="true" ht="12.75" hidden="false" customHeight="false" outlineLevel="0" collapsed="false">
      <c r="D133" s="78"/>
      <c r="F133" s="78"/>
      <c r="G133" s="78"/>
      <c r="H133" s="78"/>
      <c r="I133" s="78"/>
      <c r="J133" s="78"/>
      <c r="K133" s="78"/>
      <c r="L133" s="78"/>
      <c r="M133" s="891"/>
    </row>
    <row r="134" s="1" customFormat="true" ht="12.75" hidden="false" customHeight="false" outlineLevel="0" collapsed="false">
      <c r="D134" s="78"/>
      <c r="F134" s="78"/>
      <c r="G134" s="78"/>
      <c r="H134" s="78"/>
      <c r="I134" s="78"/>
      <c r="J134" s="78"/>
      <c r="K134" s="78"/>
      <c r="L134" s="78"/>
      <c r="M134" s="891"/>
    </row>
    <row r="135" s="1" customFormat="true" ht="12.75" hidden="false" customHeight="false" outlineLevel="0" collapsed="false">
      <c r="D135" s="78"/>
      <c r="F135" s="78"/>
      <c r="G135" s="78"/>
      <c r="H135" s="78"/>
      <c r="I135" s="78"/>
      <c r="J135" s="78"/>
      <c r="K135" s="78"/>
      <c r="L135" s="78"/>
      <c r="M135" s="891"/>
    </row>
    <row r="136" s="1" customFormat="true" ht="12.75" hidden="false" customHeight="false" outlineLevel="0" collapsed="false">
      <c r="D136" s="78"/>
      <c r="F136" s="78"/>
      <c r="G136" s="78"/>
      <c r="H136" s="78"/>
      <c r="I136" s="78"/>
      <c r="J136" s="78"/>
      <c r="K136" s="78"/>
      <c r="L136" s="78"/>
      <c r="M136" s="891"/>
    </row>
    <row r="137" s="1" customFormat="true" ht="12.75" hidden="false" customHeight="false" outlineLevel="0" collapsed="false">
      <c r="D137" s="78"/>
      <c r="F137" s="78"/>
      <c r="G137" s="78"/>
      <c r="H137" s="78"/>
      <c r="I137" s="78"/>
      <c r="J137" s="78"/>
      <c r="K137" s="78"/>
      <c r="L137" s="78"/>
      <c r="M137" s="891"/>
    </row>
    <row r="138" s="1" customFormat="true" ht="12.75" hidden="false" customHeight="false" outlineLevel="0" collapsed="false">
      <c r="D138" s="78"/>
      <c r="F138" s="78"/>
      <c r="G138" s="78"/>
      <c r="H138" s="78"/>
      <c r="I138" s="78"/>
      <c r="J138" s="78"/>
      <c r="K138" s="78"/>
      <c r="L138" s="78"/>
      <c r="M138" s="891"/>
    </row>
    <row r="139" s="1" customFormat="true" ht="12.75" hidden="false" customHeight="false" outlineLevel="0" collapsed="false">
      <c r="D139" s="78"/>
      <c r="F139" s="78"/>
      <c r="G139" s="78"/>
      <c r="H139" s="78"/>
      <c r="I139" s="78"/>
      <c r="J139" s="78"/>
      <c r="K139" s="78"/>
      <c r="L139" s="78"/>
      <c r="M139" s="891"/>
    </row>
    <row r="140" s="1" customFormat="true" ht="12.75" hidden="false" customHeight="false" outlineLevel="0" collapsed="false">
      <c r="D140" s="78"/>
      <c r="F140" s="78"/>
      <c r="G140" s="78"/>
      <c r="H140" s="78"/>
      <c r="I140" s="78"/>
      <c r="J140" s="78"/>
      <c r="K140" s="78"/>
      <c r="L140" s="78"/>
      <c r="M140" s="891"/>
    </row>
    <row r="141" s="1" customFormat="true" ht="12.75" hidden="false" customHeight="false" outlineLevel="0" collapsed="false">
      <c r="D141" s="78"/>
      <c r="F141" s="78"/>
      <c r="G141" s="78"/>
      <c r="H141" s="78"/>
      <c r="I141" s="78"/>
      <c r="J141" s="78"/>
      <c r="K141" s="78"/>
      <c r="L141" s="78"/>
      <c r="M141" s="891"/>
    </row>
    <row r="142" s="1" customFormat="true" ht="12.75" hidden="false" customHeight="false" outlineLevel="0" collapsed="false">
      <c r="D142" s="78"/>
      <c r="F142" s="78"/>
      <c r="G142" s="78"/>
      <c r="H142" s="78"/>
      <c r="I142" s="78"/>
      <c r="J142" s="78"/>
      <c r="K142" s="78"/>
      <c r="L142" s="78"/>
      <c r="M142" s="891"/>
    </row>
    <row r="143" s="1" customFormat="true" ht="12.75" hidden="false" customHeight="false" outlineLevel="0" collapsed="false">
      <c r="D143" s="78"/>
      <c r="F143" s="78"/>
      <c r="G143" s="78"/>
      <c r="H143" s="78"/>
      <c r="I143" s="78"/>
      <c r="J143" s="78"/>
      <c r="K143" s="78"/>
      <c r="L143" s="78"/>
      <c r="M143" s="891"/>
    </row>
    <row r="144" s="1" customFormat="true" ht="12.75" hidden="false" customHeight="false" outlineLevel="0" collapsed="false">
      <c r="D144" s="78"/>
      <c r="F144" s="78"/>
      <c r="G144" s="78"/>
      <c r="H144" s="78"/>
      <c r="I144" s="78"/>
      <c r="J144" s="78"/>
      <c r="K144" s="78"/>
      <c r="L144" s="78"/>
      <c r="M144" s="891"/>
    </row>
    <row r="145" s="1" customFormat="true" ht="12.75" hidden="false" customHeight="false" outlineLevel="0" collapsed="false">
      <c r="D145" s="78"/>
      <c r="F145" s="78"/>
      <c r="G145" s="78"/>
      <c r="H145" s="78"/>
      <c r="I145" s="78"/>
      <c r="J145" s="78"/>
      <c r="K145" s="78"/>
      <c r="L145" s="78"/>
      <c r="M145" s="891"/>
    </row>
    <row r="146" s="1" customFormat="true" ht="12.75" hidden="false" customHeight="false" outlineLevel="0" collapsed="false">
      <c r="D146" s="78"/>
      <c r="F146" s="78"/>
      <c r="G146" s="78"/>
      <c r="H146" s="78"/>
      <c r="I146" s="78"/>
      <c r="J146" s="78"/>
      <c r="K146" s="78"/>
      <c r="L146" s="78"/>
      <c r="M146" s="891"/>
    </row>
    <row r="147" s="1" customFormat="true" ht="12.75" hidden="false" customHeight="false" outlineLevel="0" collapsed="false">
      <c r="D147" s="78"/>
      <c r="F147" s="78"/>
      <c r="G147" s="78"/>
      <c r="H147" s="78"/>
      <c r="I147" s="78"/>
      <c r="J147" s="78"/>
      <c r="K147" s="78"/>
      <c r="L147" s="78"/>
      <c r="M147" s="891"/>
    </row>
    <row r="148" s="1" customFormat="true" ht="12.75" hidden="false" customHeight="false" outlineLevel="0" collapsed="false">
      <c r="D148" s="78"/>
      <c r="F148" s="78"/>
      <c r="G148" s="78"/>
      <c r="H148" s="78"/>
      <c r="I148" s="78"/>
      <c r="J148" s="78"/>
      <c r="K148" s="78"/>
      <c r="L148" s="78"/>
      <c r="M148" s="891"/>
    </row>
    <row r="149" s="1" customFormat="true" ht="12.75" hidden="false" customHeight="false" outlineLevel="0" collapsed="false">
      <c r="D149" s="78"/>
      <c r="F149" s="78"/>
      <c r="G149" s="78"/>
      <c r="H149" s="78"/>
      <c r="I149" s="78"/>
      <c r="J149" s="78"/>
      <c r="K149" s="78"/>
      <c r="L149" s="78"/>
      <c r="M149" s="891"/>
    </row>
    <row r="150" s="1" customFormat="true" ht="12.75" hidden="false" customHeight="false" outlineLevel="0" collapsed="false">
      <c r="D150" s="78"/>
      <c r="F150" s="78"/>
      <c r="G150" s="78"/>
      <c r="H150" s="78"/>
      <c r="I150" s="78"/>
      <c r="J150" s="78"/>
      <c r="K150" s="78"/>
      <c r="L150" s="78"/>
      <c r="M150" s="891"/>
    </row>
    <row r="151" s="1" customFormat="true" ht="12.75" hidden="false" customHeight="false" outlineLevel="0" collapsed="false">
      <c r="D151" s="78"/>
      <c r="F151" s="78"/>
      <c r="G151" s="78"/>
      <c r="H151" s="78"/>
      <c r="I151" s="78"/>
      <c r="J151" s="78"/>
      <c r="K151" s="78"/>
      <c r="L151" s="78"/>
      <c r="M151" s="891"/>
    </row>
    <row r="152" s="1" customFormat="true" ht="12.75" hidden="false" customHeight="false" outlineLevel="0" collapsed="false">
      <c r="D152" s="78"/>
      <c r="F152" s="78"/>
      <c r="G152" s="78"/>
      <c r="H152" s="78"/>
      <c r="I152" s="78"/>
      <c r="J152" s="78"/>
      <c r="K152" s="78"/>
      <c r="L152" s="78"/>
      <c r="M152" s="891"/>
    </row>
    <row r="153" s="1" customFormat="true" ht="12.75" hidden="false" customHeight="false" outlineLevel="0" collapsed="false">
      <c r="D153" s="78"/>
      <c r="F153" s="78"/>
      <c r="G153" s="78"/>
      <c r="H153" s="78"/>
      <c r="I153" s="78"/>
      <c r="J153" s="78"/>
      <c r="K153" s="78"/>
      <c r="L153" s="78"/>
      <c r="M153" s="891"/>
    </row>
    <row r="154" s="1" customFormat="true" ht="12.75" hidden="false" customHeight="false" outlineLevel="0" collapsed="false">
      <c r="D154" s="78"/>
      <c r="F154" s="78"/>
      <c r="G154" s="78"/>
      <c r="H154" s="78"/>
      <c r="I154" s="78"/>
      <c r="J154" s="78"/>
      <c r="K154" s="78"/>
      <c r="L154" s="78"/>
      <c r="M154" s="891"/>
    </row>
    <row r="155" s="1" customFormat="true" ht="12.75" hidden="false" customHeight="false" outlineLevel="0" collapsed="false">
      <c r="D155" s="78"/>
      <c r="F155" s="78"/>
      <c r="G155" s="78"/>
      <c r="H155" s="78"/>
      <c r="I155" s="78"/>
      <c r="J155" s="78"/>
      <c r="K155" s="78"/>
      <c r="L155" s="78"/>
      <c r="M155" s="891"/>
    </row>
    <row r="156" s="1" customFormat="true" ht="12.75" hidden="false" customHeight="false" outlineLevel="0" collapsed="false">
      <c r="D156" s="78"/>
      <c r="F156" s="78"/>
      <c r="G156" s="78"/>
      <c r="H156" s="78"/>
      <c r="I156" s="78"/>
      <c r="J156" s="78"/>
      <c r="K156" s="78"/>
      <c r="L156" s="78"/>
      <c r="M156" s="891"/>
    </row>
    <row r="157" s="1" customFormat="true" ht="12.75" hidden="false" customHeight="false" outlineLevel="0" collapsed="false">
      <c r="D157" s="78"/>
      <c r="F157" s="78"/>
      <c r="G157" s="78"/>
      <c r="H157" s="78"/>
      <c r="I157" s="78"/>
      <c r="J157" s="78"/>
      <c r="K157" s="78"/>
      <c r="L157" s="78"/>
      <c r="M157" s="891"/>
    </row>
    <row r="158" s="1" customFormat="true" ht="12.75" hidden="false" customHeight="false" outlineLevel="0" collapsed="false">
      <c r="D158" s="78"/>
      <c r="F158" s="78"/>
      <c r="G158" s="78"/>
      <c r="H158" s="78"/>
      <c r="I158" s="78"/>
      <c r="J158" s="78"/>
      <c r="K158" s="78"/>
      <c r="L158" s="78"/>
      <c r="M158" s="891"/>
    </row>
    <row r="159" s="1" customFormat="true" ht="12.75" hidden="false" customHeight="false" outlineLevel="0" collapsed="false">
      <c r="D159" s="78"/>
      <c r="F159" s="78"/>
      <c r="G159" s="78"/>
      <c r="H159" s="78"/>
      <c r="I159" s="78"/>
      <c r="J159" s="78"/>
      <c r="K159" s="78"/>
      <c r="L159" s="78"/>
      <c r="M159" s="891"/>
    </row>
    <row r="160" s="1" customFormat="true" ht="12.75" hidden="false" customHeight="false" outlineLevel="0" collapsed="false">
      <c r="D160" s="78"/>
      <c r="F160" s="78"/>
      <c r="G160" s="78"/>
      <c r="H160" s="78"/>
      <c r="I160" s="78"/>
      <c r="J160" s="78"/>
      <c r="K160" s="78"/>
      <c r="L160" s="78"/>
      <c r="M160" s="891"/>
    </row>
    <row r="161" s="1" customFormat="true" ht="12.75" hidden="false" customHeight="false" outlineLevel="0" collapsed="false">
      <c r="D161" s="78"/>
      <c r="F161" s="78"/>
      <c r="G161" s="78"/>
      <c r="H161" s="78"/>
      <c r="I161" s="78"/>
      <c r="J161" s="78"/>
      <c r="K161" s="78"/>
      <c r="L161" s="78"/>
      <c r="M161" s="891"/>
    </row>
    <row r="162" s="1" customFormat="true" ht="12.75" hidden="false" customHeight="false" outlineLevel="0" collapsed="false">
      <c r="D162" s="78"/>
      <c r="F162" s="78"/>
      <c r="G162" s="78"/>
      <c r="H162" s="78"/>
      <c r="I162" s="78"/>
      <c r="J162" s="78"/>
      <c r="K162" s="78"/>
      <c r="L162" s="78"/>
      <c r="M162" s="891"/>
    </row>
    <row r="163" s="1" customFormat="true" ht="12.75" hidden="false" customHeight="false" outlineLevel="0" collapsed="false">
      <c r="D163" s="78"/>
      <c r="F163" s="78"/>
      <c r="G163" s="78"/>
      <c r="H163" s="78"/>
      <c r="I163" s="78"/>
      <c r="J163" s="78"/>
      <c r="K163" s="78"/>
      <c r="L163" s="78"/>
      <c r="M163" s="891"/>
    </row>
    <row r="164" s="1" customFormat="true" ht="12.75" hidden="false" customHeight="false" outlineLevel="0" collapsed="false">
      <c r="D164" s="78"/>
      <c r="F164" s="78"/>
      <c r="G164" s="78"/>
      <c r="H164" s="78"/>
      <c r="I164" s="78"/>
      <c r="J164" s="78"/>
      <c r="K164" s="78"/>
      <c r="L164" s="78"/>
      <c r="M164" s="891"/>
    </row>
    <row r="165" s="1" customFormat="true" ht="12.75" hidden="false" customHeight="false" outlineLevel="0" collapsed="false">
      <c r="D165" s="78"/>
      <c r="F165" s="78"/>
      <c r="G165" s="78"/>
      <c r="H165" s="78"/>
      <c r="I165" s="78"/>
      <c r="J165" s="78"/>
      <c r="K165" s="78"/>
      <c r="L165" s="78"/>
      <c r="M165" s="891"/>
    </row>
    <row r="166" s="1" customFormat="true" ht="12.75" hidden="false" customHeight="false" outlineLevel="0" collapsed="false">
      <c r="D166" s="78"/>
      <c r="F166" s="78"/>
      <c r="G166" s="78"/>
      <c r="H166" s="78"/>
      <c r="I166" s="78"/>
      <c r="J166" s="78"/>
      <c r="K166" s="78"/>
      <c r="L166" s="78"/>
      <c r="M166" s="891"/>
    </row>
    <row r="167" s="1" customFormat="true" ht="12.75" hidden="false" customHeight="false" outlineLevel="0" collapsed="false">
      <c r="D167" s="78"/>
      <c r="F167" s="78"/>
      <c r="G167" s="78"/>
      <c r="H167" s="78"/>
      <c r="I167" s="78"/>
      <c r="J167" s="78"/>
      <c r="K167" s="78"/>
      <c r="L167" s="78"/>
      <c r="M167" s="891"/>
    </row>
    <row r="168" s="1" customFormat="true" ht="12.75" hidden="false" customHeight="false" outlineLevel="0" collapsed="false">
      <c r="D168" s="78"/>
      <c r="F168" s="78"/>
      <c r="G168" s="78"/>
      <c r="H168" s="78"/>
      <c r="I168" s="78"/>
      <c r="J168" s="78"/>
      <c r="K168" s="78"/>
      <c r="L168" s="78"/>
      <c r="M168" s="891"/>
    </row>
    <row r="169" s="1" customFormat="true" ht="12.75" hidden="false" customHeight="false" outlineLevel="0" collapsed="false">
      <c r="D169" s="78"/>
      <c r="F169" s="78"/>
      <c r="G169" s="78"/>
      <c r="H169" s="78"/>
      <c r="I169" s="78"/>
      <c r="J169" s="78"/>
      <c r="K169" s="78"/>
      <c r="L169" s="78"/>
      <c r="M169" s="891"/>
    </row>
    <row r="170" s="1" customFormat="true" ht="12.75" hidden="false" customHeight="false" outlineLevel="0" collapsed="false">
      <c r="D170" s="78"/>
      <c r="F170" s="78"/>
      <c r="G170" s="78"/>
      <c r="H170" s="78"/>
      <c r="I170" s="78"/>
      <c r="J170" s="78"/>
      <c r="K170" s="78"/>
      <c r="L170" s="78"/>
      <c r="M170" s="891"/>
    </row>
    <row r="171" s="1" customFormat="true" ht="12.75" hidden="false" customHeight="false" outlineLevel="0" collapsed="false">
      <c r="D171" s="78"/>
      <c r="F171" s="78"/>
      <c r="G171" s="78"/>
      <c r="H171" s="78"/>
      <c r="I171" s="78"/>
      <c r="J171" s="78"/>
      <c r="K171" s="78"/>
      <c r="L171" s="78"/>
      <c r="M171" s="891"/>
    </row>
    <row r="172" s="1" customFormat="true" ht="12.75" hidden="false" customHeight="false" outlineLevel="0" collapsed="false">
      <c r="D172" s="78"/>
      <c r="F172" s="78"/>
      <c r="G172" s="78"/>
      <c r="H172" s="78"/>
      <c r="I172" s="78"/>
      <c r="J172" s="78"/>
      <c r="K172" s="78"/>
      <c r="L172" s="78"/>
      <c r="M172" s="891"/>
    </row>
    <row r="173" s="1" customFormat="true" ht="12.75" hidden="false" customHeight="false" outlineLevel="0" collapsed="false">
      <c r="D173" s="78"/>
      <c r="F173" s="78"/>
      <c r="G173" s="78"/>
      <c r="H173" s="78"/>
      <c r="I173" s="78"/>
      <c r="J173" s="78"/>
      <c r="K173" s="78"/>
      <c r="L173" s="78"/>
      <c r="M173" s="891"/>
    </row>
    <row r="174" s="1" customFormat="true" ht="12.75" hidden="false" customHeight="false" outlineLevel="0" collapsed="false">
      <c r="D174" s="78"/>
      <c r="F174" s="78"/>
      <c r="G174" s="78"/>
      <c r="H174" s="78"/>
      <c r="I174" s="78"/>
      <c r="J174" s="78"/>
      <c r="K174" s="78"/>
      <c r="L174" s="78"/>
      <c r="M174" s="891"/>
    </row>
    <row r="175" s="1" customFormat="true" ht="12.75" hidden="false" customHeight="false" outlineLevel="0" collapsed="false">
      <c r="D175" s="78"/>
      <c r="F175" s="78"/>
      <c r="G175" s="78"/>
      <c r="H175" s="78"/>
      <c r="I175" s="78"/>
      <c r="J175" s="78"/>
      <c r="K175" s="78"/>
      <c r="L175" s="78"/>
      <c r="M175" s="891"/>
    </row>
    <row r="176" s="1" customFormat="true" ht="12.75" hidden="false" customHeight="false" outlineLevel="0" collapsed="false">
      <c r="D176" s="78"/>
      <c r="F176" s="78"/>
      <c r="G176" s="78"/>
      <c r="H176" s="78"/>
      <c r="I176" s="78"/>
      <c r="J176" s="78"/>
      <c r="K176" s="78"/>
      <c r="L176" s="78"/>
      <c r="M176" s="891"/>
    </row>
    <row r="177" s="1" customFormat="true" ht="12.75" hidden="false" customHeight="false" outlineLevel="0" collapsed="false">
      <c r="D177" s="78"/>
      <c r="F177" s="78"/>
      <c r="G177" s="78"/>
      <c r="H177" s="78"/>
      <c r="I177" s="78"/>
      <c r="J177" s="78"/>
      <c r="K177" s="78"/>
      <c r="L177" s="78"/>
      <c r="M177" s="891"/>
    </row>
    <row r="178" s="1" customFormat="true" ht="12.75" hidden="false" customHeight="false" outlineLevel="0" collapsed="false">
      <c r="D178" s="78"/>
      <c r="F178" s="78"/>
      <c r="G178" s="78"/>
      <c r="H178" s="78"/>
      <c r="I178" s="78"/>
      <c r="J178" s="78"/>
      <c r="K178" s="78"/>
      <c r="L178" s="78"/>
      <c r="M178" s="891"/>
    </row>
    <row r="179" s="1" customFormat="true" ht="12.75" hidden="false" customHeight="false" outlineLevel="0" collapsed="false">
      <c r="D179" s="78"/>
      <c r="F179" s="78"/>
      <c r="G179" s="78"/>
      <c r="H179" s="78"/>
      <c r="I179" s="78"/>
      <c r="J179" s="78"/>
      <c r="K179" s="78"/>
      <c r="L179" s="78"/>
      <c r="M179" s="891"/>
    </row>
    <row r="180" s="1" customFormat="true" ht="12.75" hidden="false" customHeight="false" outlineLevel="0" collapsed="false">
      <c r="D180" s="78"/>
      <c r="F180" s="78"/>
      <c r="G180" s="78"/>
      <c r="H180" s="78"/>
      <c r="I180" s="78"/>
      <c r="J180" s="78"/>
      <c r="K180" s="78"/>
      <c r="L180" s="78"/>
      <c r="M180" s="891"/>
    </row>
    <row r="181" s="1" customFormat="true" ht="12.75" hidden="false" customHeight="false" outlineLevel="0" collapsed="false">
      <c r="D181" s="78"/>
      <c r="F181" s="78"/>
      <c r="G181" s="78"/>
      <c r="H181" s="78"/>
      <c r="I181" s="78"/>
      <c r="J181" s="78"/>
      <c r="K181" s="78"/>
      <c r="L181" s="78"/>
      <c r="M181" s="891"/>
    </row>
    <row r="182" s="1" customFormat="true" ht="12.75" hidden="false" customHeight="false" outlineLevel="0" collapsed="false">
      <c r="D182" s="78"/>
      <c r="F182" s="78"/>
      <c r="G182" s="78"/>
      <c r="H182" s="78"/>
      <c r="I182" s="78"/>
      <c r="J182" s="78"/>
      <c r="K182" s="78"/>
      <c r="L182" s="78"/>
      <c r="M182" s="891"/>
    </row>
    <row r="183" s="1" customFormat="true" ht="12.75" hidden="false" customHeight="false" outlineLevel="0" collapsed="false">
      <c r="D183" s="78"/>
      <c r="F183" s="78"/>
      <c r="G183" s="78"/>
      <c r="H183" s="78"/>
      <c r="I183" s="78"/>
      <c r="J183" s="78"/>
      <c r="K183" s="78"/>
      <c r="L183" s="78"/>
      <c r="M183" s="891"/>
    </row>
    <row r="184" customFormat="false" ht="14.25" hidden="false" customHeight="false" outlineLevel="0" collapsed="false">
      <c r="D184" s="82"/>
      <c r="F184" s="82"/>
      <c r="G184" s="82"/>
      <c r="H184" s="82"/>
      <c r="I184" s="82"/>
      <c r="J184" s="82"/>
      <c r="K184" s="82"/>
      <c r="L184" s="82"/>
    </row>
    <row r="185" customFormat="false" ht="14.25" hidden="false" customHeight="false" outlineLevel="0" collapsed="false">
      <c r="D185" s="82"/>
    </row>
    <row r="186" customFormat="false" ht="14.25" hidden="false" customHeight="false" outlineLevel="0" collapsed="false">
      <c r="D186" s="82"/>
    </row>
    <row r="187" customFormat="false" ht="14.25" hidden="false" customHeight="false" outlineLevel="0" collapsed="false">
      <c r="D187" s="82"/>
    </row>
  </sheetData>
  <mergeCells count="25">
    <mergeCell ref="A1:L1"/>
    <mergeCell ref="A2:L2"/>
    <mergeCell ref="A4:B4"/>
    <mergeCell ref="B7:B8"/>
    <mergeCell ref="C7:C8"/>
    <mergeCell ref="D7:D8"/>
    <mergeCell ref="G7:G8"/>
    <mergeCell ref="H7:H8"/>
    <mergeCell ref="B9:B10"/>
    <mergeCell ref="C9:C10"/>
    <mergeCell ref="D9:D10"/>
    <mergeCell ref="G9:G10"/>
    <mergeCell ref="H9:H10"/>
    <mergeCell ref="K9:K10"/>
    <mergeCell ref="B11:B12"/>
    <mergeCell ref="C11:C12"/>
    <mergeCell ref="D11:D12"/>
    <mergeCell ref="G11:G12"/>
    <mergeCell ref="H11:H12"/>
    <mergeCell ref="A13:A14"/>
    <mergeCell ref="B13:B14"/>
    <mergeCell ref="C13:C14"/>
    <mergeCell ref="D13:D14"/>
    <mergeCell ref="G13:G14"/>
    <mergeCell ref="H13:H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13:34:05Z</dcterms:created>
  <dc:creator>Zdenek Kovar</dc:creator>
  <dc:description/>
  <dc:language>en-US</dc:language>
  <cp:lastModifiedBy>A3-Tomas</cp:lastModifiedBy>
  <cp:lastPrinted>2022-11-30T08:15:06Z</cp:lastPrinted>
  <dcterms:modified xsi:type="dcterms:W3CDTF">2022-12-01T12:26:54Z</dcterms:modified>
  <cp:revision>0</cp:revision>
  <dc:subject/>
  <dc:title/>
</cp:coreProperties>
</file>